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5"/>
  </bookViews>
  <sheets>
    <sheet name="Sheet1" sheetId="1" state="visible" r:id="rId2"/>
    <sheet name="Backward Looking" sheetId="2" state="visible" r:id="rId3"/>
    <sheet name="StickyPrices" sheetId="3" state="visible" r:id="rId4"/>
    <sheet name="Sticky Information" sheetId="4" state="visible" r:id="rId5"/>
    <sheet name="GraphReconstruction" sheetId="5" state="visible" r:id="rId6"/>
    <sheet name="All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76">
  <si>
    <t xml:space="preserve">This file contains the graphs 1 to 4 used in the paper:</t>
  </si>
  <si>
    <t xml:space="preserve">Mankiw, N.G. and Ricardo Reis "Sticky Information Versus Sticky Prices: A Proposal to Replace the New Keynesian Phillips Curve".</t>
  </si>
  <si>
    <t xml:space="preserve">For all sheets parameters are set on row 4. All else is automatic.</t>
  </si>
  <si>
    <t xml:space="preserve">Description of the sheets:</t>
  </si>
  <si>
    <t xml:space="preserve">Backward-Looking:</t>
  </si>
  <si>
    <t xml:space="preserve">Backward-Looking Model</t>
  </si>
  <si>
    <t xml:space="preserve">Sticky Information:</t>
  </si>
  <si>
    <t xml:space="preserve">Sticky Information model</t>
  </si>
  <si>
    <t xml:space="preserve">Sticky Prices:</t>
  </si>
  <si>
    <t xml:space="preserve">Sticky Prices model</t>
  </si>
  <si>
    <t xml:space="preserve">GraphReconstruction: </t>
  </si>
  <si>
    <t xml:space="preserve">Everything in this sheet are just references to the previous 3 sheets.</t>
  </si>
  <si>
    <t xml:space="preserve">No new calculations at all.</t>
  </si>
  <si>
    <t xml:space="preserve">AllGraphs:</t>
  </si>
  <si>
    <t xml:space="preserve">All the figures together as used in the text</t>
  </si>
  <si>
    <t xml:space="preserve">Created:</t>
  </si>
  <si>
    <t xml:space="preserve">27th of February 2001</t>
  </si>
  <si>
    <t xml:space="preserve">Last updated:</t>
  </si>
  <si>
    <t xml:space="preserve">Backward-looking Phillips Curve</t>
  </si>
  <si>
    <t xml:space="preserve">beta</t>
  </si>
  <si>
    <t xml:space="preserve">Fall in money growth</t>
  </si>
  <si>
    <t xml:space="preserve">Fall in money level</t>
  </si>
  <si>
    <t xml:space="preserve">rho</t>
  </si>
  <si>
    <t xml:space="preserve">Fall in level of aggregate demand</t>
  </si>
  <si>
    <t xml:space="preserve">Fall in growth rate</t>
  </si>
  <si>
    <t xml:space="preserve">Announced fall in growth rate at t=8</t>
  </si>
  <si>
    <t xml:space="preserve">Case with AR(1) aggregate demand</t>
  </si>
  <si>
    <t xml:space="preserve">time</t>
  </si>
  <si>
    <t xml:space="preserve">mt</t>
  </si>
  <si>
    <t xml:space="preserve">pt</t>
  </si>
  <si>
    <t xml:space="preserve">yt</t>
  </si>
  <si>
    <t xml:space="preserve">pit</t>
  </si>
  <si>
    <t xml:space="preserve">mut</t>
  </si>
  <si>
    <t xml:space="preserve">alpha</t>
  </si>
  <si>
    <t xml:space="preserve">lambda</t>
  </si>
  <si>
    <t xml:space="preserve">theta</t>
  </si>
  <si>
    <t xml:space="preserve">Shock to AR(1) Aggregate demand</t>
  </si>
  <si>
    <t xml:space="preserve">theta^t*mt</t>
  </si>
  <si>
    <t xml:space="preserve">Impulse responses</t>
  </si>
  <si>
    <t xml:space="preserve">Phi(k)</t>
  </si>
  <si>
    <t xml:space="preserve">phi(k)</t>
  </si>
  <si>
    <t xml:space="preserve">shock</t>
  </si>
  <si>
    <t xml:space="preserve">gt</t>
  </si>
  <si>
    <t xml:space="preserve">Sticky Information</t>
  </si>
  <si>
    <t xml:space="preserve">Parameters</t>
  </si>
  <si>
    <t xml:space="preserve">Fall in Growth rate</t>
  </si>
  <si>
    <t xml:space="preserve">Announced in 8 periods</t>
  </si>
  <si>
    <t xml:space="preserve">Fall in level</t>
  </si>
  <si>
    <t xml:space="preserve">t</t>
  </si>
  <si>
    <t xml:space="preserve">numerator</t>
  </si>
  <si>
    <t xml:space="preserve">denominator</t>
  </si>
  <si>
    <t xml:space="preserve">1-lambda^l</t>
  </si>
  <si>
    <t xml:space="preserve">pho^I</t>
  </si>
  <si>
    <t xml:space="preserve">This is just a paste from the previous graphs</t>
  </si>
  <si>
    <t xml:space="preserve">#</t>
  </si>
  <si>
    <t xml:space="preserve">It helps organizing the results to produce the graphs</t>
  </si>
  <si>
    <t xml:space="preserve">Fall in level, i.e. random walk impulse</t>
  </si>
  <si>
    <t xml:space="preserve">Announced Fall in Growth Rate</t>
  </si>
  <si>
    <t xml:space="preserve">Shock to AR(1) aggregate demand</t>
  </si>
  <si>
    <t xml:space="preserve">Output</t>
  </si>
  <si>
    <t xml:space="preserve">Inflation</t>
  </si>
  <si>
    <t xml:space="preserve">Backward Looking</t>
  </si>
  <si>
    <t xml:space="preserve">Sticky Prices</t>
  </si>
  <si>
    <t xml:space="preserve">Figure I.</t>
  </si>
  <si>
    <t xml:space="preserve">Figure II.</t>
  </si>
  <si>
    <t xml:space="preserve">Figure III.</t>
  </si>
  <si>
    <t xml:space="preserve">Figure IV.</t>
  </si>
  <si>
    <t xml:space="preserve">Dynamic paths after a 10% fall</t>
  </si>
  <si>
    <t xml:space="preserve">Dynamic paths given an unanticipated fall</t>
  </si>
  <si>
    <t xml:space="preserve">Dynamic paths given an announcement at date -8 of a fall</t>
  </si>
  <si>
    <t xml:space="preserve">Dynamic paths after a negative one standard deviation (-0.007) shock</t>
  </si>
  <si>
    <t xml:space="preserve">in the level of aggregate demand at time 0</t>
  </si>
  <si>
    <t xml:space="preserve">in the growth rate of aggregate demand at date 0</t>
  </si>
  <si>
    <t xml:space="preserve"> to the AR(1) aggregate demand</t>
  </si>
  <si>
    <t xml:space="preserve">A. Output</t>
  </si>
  <si>
    <t xml:space="preserve">B. Infl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768522024486"/>
          <c:y val="0.0276243093922652"/>
          <c:w val="0.984223147797551"/>
          <c:h val="0.972375690607735"/>
        </c:manualLayout>
      </c:layout>
      <c:lineChart>
        <c:grouping val="standard"/>
        <c:varyColors val="0"/>
        <c:ser>
          <c:idx val="0"/>
          <c:order val="0"/>
          <c:tx>
            <c:strRef>
              <c:f>GraphReconstruction!$B$5</c:f>
              <c:strCache>
                <c:ptCount val="1"/>
                <c:pt idx="0">
                  <c:v>Sticky Informa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Reconstruction!$A$6:$A$66</c:f>
              <c:strCache>
                <c:ptCount val="6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  <c:pt idx="21">
                  <c:v>11</c:v>
                </c:pt>
                <c:pt idx="22">
                  <c:v>12</c:v>
                </c:pt>
                <c:pt idx="23">
                  <c:v>13</c:v>
                </c:pt>
                <c:pt idx="24">
                  <c:v>14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19</c:v>
                </c:pt>
                <c:pt idx="30">
                  <c:v>20</c:v>
                </c:pt>
                <c:pt idx="31">
                  <c:v>21</c:v>
                </c:pt>
                <c:pt idx="32">
                  <c:v>22</c:v>
                </c:pt>
                <c:pt idx="33">
                  <c:v>23</c:v>
                </c:pt>
                <c:pt idx="34">
                  <c:v>24</c:v>
                </c:pt>
                <c:pt idx="35">
                  <c:v>25</c:v>
                </c:pt>
                <c:pt idx="36">
                  <c:v>26</c:v>
                </c:pt>
                <c:pt idx="37">
                  <c:v>27</c:v>
                </c:pt>
                <c:pt idx="38">
                  <c:v>28</c:v>
                </c:pt>
                <c:pt idx="39">
                  <c:v>29</c:v>
                </c:pt>
                <c:pt idx="40">
                  <c:v>30</c:v>
                </c:pt>
                <c:pt idx="41">
                  <c:v>31</c:v>
                </c:pt>
                <c:pt idx="42">
                  <c:v>32</c:v>
                </c:pt>
                <c:pt idx="43">
                  <c:v>33</c:v>
                </c:pt>
                <c:pt idx="44">
                  <c:v>34</c:v>
                </c:pt>
                <c:pt idx="45">
                  <c:v>35</c:v>
                </c:pt>
                <c:pt idx="46">
                  <c:v>36</c:v>
                </c:pt>
                <c:pt idx="47">
                  <c:v>37</c:v>
                </c:pt>
                <c:pt idx="48">
                  <c:v>38</c:v>
                </c:pt>
                <c:pt idx="49">
                  <c:v>39</c:v>
                </c:pt>
                <c:pt idx="50">
                  <c:v>40</c:v>
                </c:pt>
                <c:pt idx="51">
                  <c:v>41</c:v>
                </c:pt>
                <c:pt idx="52">
                  <c:v>42</c:v>
                </c:pt>
                <c:pt idx="53">
                  <c:v>43</c:v>
                </c:pt>
                <c:pt idx="54">
                  <c:v>44</c:v>
                </c:pt>
                <c:pt idx="55">
                  <c:v>45</c:v>
                </c:pt>
                <c:pt idx="56">
                  <c:v>46</c:v>
                </c:pt>
                <c:pt idx="57">
                  <c:v>47</c:v>
                </c:pt>
                <c:pt idx="58">
                  <c:v>48</c:v>
                </c:pt>
                <c:pt idx="59">
                  <c:v>49</c:v>
                </c:pt>
                <c:pt idx="60">
                  <c:v>50</c:v>
                </c:pt>
              </c:strCache>
            </c:strRef>
          </c:cat>
          <c:val>
            <c:numRef>
              <c:f>GraphReconstruction!$B$6:$B$66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.101961789346284</c:v>
                </c:pt>
                <c:pt idx="11">
                  <c:v>-0.0977571794763337</c:v>
                </c:pt>
                <c:pt idx="12">
                  <c:v>-0.0926623427609547</c:v>
                </c:pt>
                <c:pt idx="13">
                  <c:v>-0.0866416423176033</c:v>
                </c:pt>
                <c:pt idx="14">
                  <c:v>-0.0797340557609834</c:v>
                </c:pt>
                <c:pt idx="15">
                  <c:v>-0.0720726432528436</c:v>
                </c:pt>
                <c:pt idx="16">
                  <c:v>-0.0638876113188416</c:v>
                </c:pt>
                <c:pt idx="17">
                  <c:v>-0.0554858404487698</c:v>
                </c:pt>
                <c:pt idx="18">
                  <c:v>-0.047208138334111</c:v>
                </c:pt>
                <c:pt idx="19">
                  <c:v>-0.0393757351286662</c:v>
                </c:pt>
                <c:pt idx="20">
                  <c:v>-0.0322430504975307</c:v>
                </c:pt>
                <c:pt idx="21">
                  <c:v>-0.0259705089736989</c:v>
                </c:pt>
                <c:pt idx="22">
                  <c:v>-0.0206215676347359</c:v>
                </c:pt>
                <c:pt idx="23">
                  <c:v>-0.0161786489701913</c:v>
                </c:pt>
                <c:pt idx="24">
                  <c:v>-0.0125682174725773</c:v>
                </c:pt>
                <c:pt idx="25">
                  <c:v>-0.00968613649742506</c:v>
                </c:pt>
                <c:pt idx="26">
                  <c:v>-0.00741804451440538</c:v>
                </c:pt>
                <c:pt idx="27">
                  <c:v>-0.00565308629122895</c:v>
                </c:pt>
                <c:pt idx="28">
                  <c:v>-0.0042916245241439</c:v>
                </c:pt>
                <c:pt idx="29">
                  <c:v>-0.00324849038794746</c:v>
                </c:pt>
                <c:pt idx="30">
                  <c:v>-0.00245338750921714</c:v>
                </c:pt>
                <c:pt idx="31">
                  <c:v>-0.00184973187665461</c:v>
                </c:pt>
                <c:pt idx="32">
                  <c:v>-0.00139280067685481</c:v>
                </c:pt>
                <c:pt idx="33">
                  <c:v>-0.00104771679505431</c:v>
                </c:pt>
                <c:pt idx="34">
                  <c:v>-0.000787549679836018</c:v>
                </c:pt>
                <c:pt idx="35">
                  <c:v>-0.000591657328054916</c:v>
                </c:pt>
                <c:pt idx="36">
                  <c:v>-0.000444304374142571</c:v>
                </c:pt>
                <c:pt idx="37">
                  <c:v>-0.000333544755554032</c:v>
                </c:pt>
                <c:pt idx="38">
                  <c:v>-0.000250336879901755</c:v>
                </c:pt>
                <c:pt idx="39">
                  <c:v>-0.000187853086304478</c:v>
                </c:pt>
                <c:pt idx="40">
                  <c:v>-0.000140946357464693</c:v>
                </c:pt>
                <c:pt idx="41">
                  <c:v>-0.000105741595731937</c:v>
                </c:pt>
                <c:pt idx="42">
                  <c:v>-7.93241092779737E-005</c:v>
                </c:pt>
                <c:pt idx="43">
                  <c:v>-5.95031617111875E-005</c:v>
                </c:pt>
                <c:pt idx="44">
                  <c:v>-4.46330428256034E-005</c:v>
                </c:pt>
                <c:pt idx="45">
                  <c:v>-3.34779730712799E-005</c:v>
                </c:pt>
                <c:pt idx="46">
                  <c:v>-2.51102750134466E-005</c:v>
                </c:pt>
                <c:pt idx="47">
                  <c:v>-1.88337161920579E-005</c:v>
                </c:pt>
                <c:pt idx="48">
                  <c:v>-1.41258552840932E-005</c:v>
                </c:pt>
                <c:pt idx="49">
                  <c:v>-1.0594711064343E-005</c:v>
                </c:pt>
                <c:pt idx="50">
                  <c:v>-7.94621308346433E-006</c:v>
                </c:pt>
                <c:pt idx="51">
                  <c:v>-5.95976094578152E-006</c:v>
                </c:pt>
                <c:pt idx="52">
                  <c:v>-4.46987759844113E-006</c:v>
                </c:pt>
                <c:pt idx="53">
                  <c:v>-3.35244019966515E-006</c:v>
                </c:pt>
                <c:pt idx="54">
                  <c:v>-2.51434815051886E-006</c:v>
                </c:pt>
                <c:pt idx="55">
                  <c:v>-1.88577123844912E-006</c:v>
                </c:pt>
                <c:pt idx="56">
                  <c:v>-1.41433412451785E-006</c:v>
                </c:pt>
                <c:pt idx="57">
                  <c:v>-1.06075379723153E-006</c:v>
                </c:pt>
                <c:pt idx="58">
                  <c:v>-7.95567150094945E-007</c:v>
                </c:pt>
                <c:pt idx="59">
                  <c:v>-5.96676376296581E-007</c:v>
                </c:pt>
                <c:pt idx="60">
                  <c:v>-4.47507852444653E-0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phReconstruction!$C$5</c:f>
              <c:strCache>
                <c:ptCount val="1"/>
                <c:pt idx="0">
                  <c:v>Backward Lookin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Reconstruction!$A$6:$A$66</c:f>
              <c:strCache>
                <c:ptCount val="6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  <c:pt idx="21">
                  <c:v>11</c:v>
                </c:pt>
                <c:pt idx="22">
                  <c:v>12</c:v>
                </c:pt>
                <c:pt idx="23">
                  <c:v>13</c:v>
                </c:pt>
                <c:pt idx="24">
                  <c:v>14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19</c:v>
                </c:pt>
                <c:pt idx="30">
                  <c:v>20</c:v>
                </c:pt>
                <c:pt idx="31">
                  <c:v>21</c:v>
                </c:pt>
                <c:pt idx="32">
                  <c:v>22</c:v>
                </c:pt>
                <c:pt idx="33">
                  <c:v>23</c:v>
                </c:pt>
                <c:pt idx="34">
                  <c:v>24</c:v>
                </c:pt>
                <c:pt idx="35">
                  <c:v>25</c:v>
                </c:pt>
                <c:pt idx="36">
                  <c:v>26</c:v>
                </c:pt>
                <c:pt idx="37">
                  <c:v>27</c:v>
                </c:pt>
                <c:pt idx="38">
                  <c:v>28</c:v>
                </c:pt>
                <c:pt idx="39">
                  <c:v>29</c:v>
                </c:pt>
                <c:pt idx="40">
                  <c:v>30</c:v>
                </c:pt>
                <c:pt idx="41">
                  <c:v>31</c:v>
                </c:pt>
                <c:pt idx="42">
                  <c:v>32</c:v>
                </c:pt>
                <c:pt idx="43">
                  <c:v>33</c:v>
                </c:pt>
                <c:pt idx="44">
                  <c:v>34</c:v>
                </c:pt>
                <c:pt idx="45">
                  <c:v>35</c:v>
                </c:pt>
                <c:pt idx="46">
                  <c:v>36</c:v>
                </c:pt>
                <c:pt idx="47">
                  <c:v>37</c:v>
                </c:pt>
                <c:pt idx="48">
                  <c:v>38</c:v>
                </c:pt>
                <c:pt idx="49">
                  <c:v>39</c:v>
                </c:pt>
                <c:pt idx="50">
                  <c:v>40</c:v>
                </c:pt>
                <c:pt idx="51">
                  <c:v>41</c:v>
                </c:pt>
                <c:pt idx="52">
                  <c:v>42</c:v>
                </c:pt>
                <c:pt idx="53">
                  <c:v>43</c:v>
                </c:pt>
                <c:pt idx="54">
                  <c:v>44</c:v>
                </c:pt>
                <c:pt idx="55">
                  <c:v>45</c:v>
                </c:pt>
                <c:pt idx="56">
                  <c:v>46</c:v>
                </c:pt>
                <c:pt idx="57">
                  <c:v>47</c:v>
                </c:pt>
                <c:pt idx="58">
                  <c:v>48</c:v>
                </c:pt>
                <c:pt idx="59">
                  <c:v>49</c:v>
                </c:pt>
                <c:pt idx="60">
                  <c:v>50</c:v>
                </c:pt>
              </c:strCache>
            </c:strRef>
          </c:cat>
          <c:val>
            <c:numRef>
              <c:f>GraphReconstruction!$C$6:$C$66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.104489767594538</c:v>
                </c:pt>
                <c:pt idx="11">
                  <c:v>-0.102762663997935</c:v>
                </c:pt>
                <c:pt idx="12">
                  <c:v>-0.100200555769915</c:v>
                </c:pt>
                <c:pt idx="13">
                  <c:v>-0.0968315182233667</c:v>
                </c:pt>
                <c:pt idx="14">
                  <c:v>-0.0926900634811426</c:v>
                </c:pt>
                <c:pt idx="15">
                  <c:v>-0.0878168020551257</c:v>
                </c:pt>
                <c:pt idx="16">
                  <c:v>-0.0822580568222568</c:v>
                </c:pt>
                <c:pt idx="17">
                  <c:v>-0.076065432981211</c:v>
                </c:pt>
                <c:pt idx="18">
                  <c:v>-0.0692953479076019</c:v>
                </c:pt>
                <c:pt idx="19">
                  <c:v>-0.062008525124621</c:v>
                </c:pt>
                <c:pt idx="20">
                  <c:v>-0.0542694568677422</c:v>
                </c:pt>
                <c:pt idx="21">
                  <c:v>-0.046145839944658</c:v>
                </c:pt>
                <c:pt idx="22">
                  <c:v>-0.0377079897734615</c:v>
                </c:pt>
                <c:pt idx="23">
                  <c:v>-0.0290282376220811</c:v>
                </c:pt>
                <c:pt idx="24">
                  <c:v>-0.0201803161692899</c:v>
                </c:pt>
                <c:pt idx="25">
                  <c:v>-0.0112387385618169</c:v>
                </c:pt>
                <c:pt idx="26">
                  <c:v>-0.00227817615306828</c:v>
                </c:pt>
                <c:pt idx="27">
                  <c:v>0.00662715992298872</c:v>
                </c:pt>
                <c:pt idx="28">
                  <c:v>0.0154041282635164</c:v>
                </c:pt>
                <c:pt idx="29">
                  <c:v>0.023981252830457</c:v>
                </c:pt>
                <c:pt idx="30">
                  <c:v>0.0322892998982455</c:v>
                </c:pt>
                <c:pt idx="31">
                  <c:v>0.0402618317018519</c:v>
                </c:pt>
                <c:pt idx="32">
                  <c:v>0.0478357324021074</c:v>
                </c:pt>
                <c:pt idx="33">
                  <c:v>0.0549517022502773</c:v>
                </c:pt>
                <c:pt idx="34">
                  <c:v>0.0615547161306914</c:v>
                </c:pt>
                <c:pt idx="35">
                  <c:v>0.0675944429862204</c:v>
                </c:pt>
                <c:pt idx="36">
                  <c:v>0.073025622983553</c:v>
                </c:pt>
                <c:pt idx="37">
                  <c:v>0.0778083996504652</c:v>
                </c:pt>
                <c:pt idx="38">
                  <c:v>0.081908604612275</c:v>
                </c:pt>
                <c:pt idx="39">
                  <c:v>0.0852979929660346</c:v>
                </c:pt>
                <c:pt idx="40">
                  <c:v>0.0879544277551677</c:v>
                </c:pt>
                <c:pt idx="41">
                  <c:v>0.089862012440629</c:v>
                </c:pt>
                <c:pt idx="42">
                  <c:v>0.0910111707035606</c:v>
                </c:pt>
                <c:pt idx="43">
                  <c:v>0.0913986733551988</c:v>
                </c:pt>
                <c:pt idx="44">
                  <c:v>0.0910276125687641</c:v>
                </c:pt>
                <c:pt idx="45">
                  <c:v>0.0899073240816489</c:v>
                </c:pt>
                <c:pt idx="46">
                  <c:v>0.0880532584408599</c:v>
                </c:pt>
                <c:pt idx="47">
                  <c:v>0.0854868027769298</c:v>
                </c:pt>
                <c:pt idx="48">
                  <c:v>0.082235054988099</c:v>
                </c:pt>
                <c:pt idx="49">
                  <c:v>0.0783305525943154</c:v>
                </c:pt>
                <c:pt idx="50">
                  <c:v>0.0738109588765606</c:v>
                </c:pt>
                <c:pt idx="51">
                  <c:v>0.0687187092484024</c:v>
                </c:pt>
                <c:pt idx="52">
                  <c:v>0.063100621110986</c:v>
                </c:pt>
                <c:pt idx="53">
                  <c:v>0.0570074707175897</c:v>
                </c:pt>
                <c:pt idx="54">
                  <c:v>0.0504935408173818</c:v>
                </c:pt>
                <c:pt idx="55">
                  <c:v>0.0436161430583544</c:v>
                </c:pt>
                <c:pt idx="56">
                  <c:v>0.0364351193051176</c:v>
                </c:pt>
                <c:pt idx="57">
                  <c:v>0.0290123261671545</c:v>
                </c:pt>
                <c:pt idx="58">
                  <c:v>0.0214111071363882</c:v>
                </c:pt>
                <c:pt idx="59">
                  <c:v>0.0136957567989639</c:v>
                </c:pt>
                <c:pt idx="60">
                  <c:v>0.005930981614749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phReconstruction!$D$5</c:f>
              <c:strCache>
                <c:ptCount val="1"/>
                <c:pt idx="0">
                  <c:v>Sticky Prices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x"/>
            <c:size val="3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Reconstruction!$A$6:$A$66</c:f>
              <c:strCache>
                <c:ptCount val="6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  <c:pt idx="21">
                  <c:v>11</c:v>
                </c:pt>
                <c:pt idx="22">
                  <c:v>12</c:v>
                </c:pt>
                <c:pt idx="23">
                  <c:v>13</c:v>
                </c:pt>
                <c:pt idx="24">
                  <c:v>14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19</c:v>
                </c:pt>
                <c:pt idx="30">
                  <c:v>20</c:v>
                </c:pt>
                <c:pt idx="31">
                  <c:v>21</c:v>
                </c:pt>
                <c:pt idx="32">
                  <c:v>22</c:v>
                </c:pt>
                <c:pt idx="33">
                  <c:v>23</c:v>
                </c:pt>
                <c:pt idx="34">
                  <c:v>24</c:v>
                </c:pt>
                <c:pt idx="35">
                  <c:v>25</c:v>
                </c:pt>
                <c:pt idx="36">
                  <c:v>26</c:v>
                </c:pt>
                <c:pt idx="37">
                  <c:v>27</c:v>
                </c:pt>
                <c:pt idx="38">
                  <c:v>28</c:v>
                </c:pt>
                <c:pt idx="39">
                  <c:v>29</c:v>
                </c:pt>
                <c:pt idx="40">
                  <c:v>30</c:v>
                </c:pt>
                <c:pt idx="41">
                  <c:v>31</c:v>
                </c:pt>
                <c:pt idx="42">
                  <c:v>32</c:v>
                </c:pt>
                <c:pt idx="43">
                  <c:v>33</c:v>
                </c:pt>
                <c:pt idx="44">
                  <c:v>34</c:v>
                </c:pt>
                <c:pt idx="45">
                  <c:v>35</c:v>
                </c:pt>
                <c:pt idx="46">
                  <c:v>36</c:v>
                </c:pt>
                <c:pt idx="47">
                  <c:v>37</c:v>
                </c:pt>
                <c:pt idx="48">
                  <c:v>38</c:v>
                </c:pt>
                <c:pt idx="49">
                  <c:v>39</c:v>
                </c:pt>
                <c:pt idx="50">
                  <c:v>40</c:v>
                </c:pt>
                <c:pt idx="51">
                  <c:v>41</c:v>
                </c:pt>
                <c:pt idx="52">
                  <c:v>42</c:v>
                </c:pt>
                <c:pt idx="53">
                  <c:v>43</c:v>
                </c:pt>
                <c:pt idx="54">
                  <c:v>44</c:v>
                </c:pt>
                <c:pt idx="55">
                  <c:v>45</c:v>
                </c:pt>
                <c:pt idx="56">
                  <c:v>46</c:v>
                </c:pt>
                <c:pt idx="57">
                  <c:v>47</c:v>
                </c:pt>
                <c:pt idx="58">
                  <c:v>48</c:v>
                </c:pt>
                <c:pt idx="59">
                  <c:v>49</c:v>
                </c:pt>
                <c:pt idx="60">
                  <c:v>50</c:v>
                </c:pt>
              </c:strCache>
            </c:strRef>
          </c:cat>
          <c:val>
            <c:numRef>
              <c:f>GraphReconstruction!$D$6:$D$66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.0961714490289244</c:v>
                </c:pt>
                <c:pt idx="11">
                  <c:v>-0.0877838111419302</c:v>
                </c:pt>
                <c:pt idx="12">
                  <c:v>-0.0801277050144521</c:v>
                </c:pt>
                <c:pt idx="13">
                  <c:v>-0.0731393297620944</c:v>
                </c:pt>
                <c:pt idx="14">
                  <c:v>-0.0667604489244208</c:v>
                </c:pt>
                <c:pt idx="15">
                  <c:v>-0.0609379051611174</c:v>
                </c:pt>
                <c:pt idx="16">
                  <c:v>-0.0556231772741567</c:v>
                </c:pt>
                <c:pt idx="17">
                  <c:v>-0.0507719758644806</c:v>
                </c:pt>
                <c:pt idx="18">
                  <c:v>-0.0463438742536752</c:v>
                </c:pt>
                <c:pt idx="19">
                  <c:v>-0.0423019715949837</c:v>
                </c:pt>
                <c:pt idx="20">
                  <c:v>-0.0386125853662504</c:v>
                </c:pt>
                <c:pt idx="21">
                  <c:v>-0.0352449706822359</c:v>
                </c:pt>
                <c:pt idx="22">
                  <c:v>-0.03217106408724</c:v>
                </c:pt>
                <c:pt idx="23">
                  <c:v>-0.0293652496929711</c:v>
                </c:pt>
                <c:pt idx="24">
                  <c:v>-0.0268041457128103</c:v>
                </c:pt>
                <c:pt idx="25">
                  <c:v>-0.0244664096135896</c:v>
                </c:pt>
                <c:pt idx="26">
                  <c:v>-0.0223325602611488</c:v>
                </c:pt>
                <c:pt idx="27">
                  <c:v>-0.0203848155775509</c:v>
                </c:pt>
                <c:pt idx="28">
                  <c:v>-0.0186069443570993</c:v>
                </c:pt>
                <c:pt idx="29">
                  <c:v>-0.0169841310062902</c:v>
                </c:pt>
                <c:pt idx="30">
                  <c:v>-0.0155028520805334</c:v>
                </c:pt>
                <c:pt idx="31">
                  <c:v>-0.0141507635887812</c:v>
                </c:pt>
                <c:pt idx="32">
                  <c:v>-0.0129165981269354</c:v>
                </c:pt>
                <c:pt idx="33">
                  <c:v>-0.0117900709828141</c:v>
                </c:pt>
                <c:pt idx="34">
                  <c:v>-0.0107617944302162</c:v>
                </c:pt>
                <c:pt idx="35">
                  <c:v>-0.00982319949787019</c:v>
                </c:pt>
                <c:pt idx="36">
                  <c:v>-0.00896646456133973</c:v>
                </c:pt>
                <c:pt idx="37">
                  <c:v>-0.00818445016282043</c:v>
                </c:pt>
                <c:pt idx="38">
                  <c:v>-0.00747063951565796</c:v>
                </c:pt>
                <c:pt idx="39">
                  <c:v>-0.00681908419779265</c:v>
                </c:pt>
                <c:pt idx="40">
                  <c:v>-0.00622435458157561</c:v>
                </c:pt>
                <c:pt idx="41">
                  <c:v>-0.00568149458687169</c:v>
                </c:pt>
                <c:pt idx="42">
                  <c:v>-0.00518598038039171</c:v>
                </c:pt>
                <c:pt idx="43">
                  <c:v>-0.00473368267708166</c:v>
                </c:pt>
                <c:pt idx="44">
                  <c:v>-0.00432083232941396</c:v>
                </c:pt>
                <c:pt idx="45">
                  <c:v>-0.0039439889178247</c:v>
                </c:pt>
                <c:pt idx="46">
                  <c:v>-0.00360001208055066</c:v>
                </c:pt>
                <c:pt idx="47">
                  <c:v>-0.00328603534394786</c:v>
                </c:pt>
                <c:pt idx="48">
                  <c:v>-0.0029994422352113</c:v>
                </c:pt>
                <c:pt idx="49">
                  <c:v>-0.00273784447843484</c:v>
                </c:pt>
                <c:pt idx="50">
                  <c:v>-0.00249906209231199</c:v>
                </c:pt>
                <c:pt idx="51">
                  <c:v>-0.00228110522362508</c:v>
                </c:pt>
                <c:pt idx="52">
                  <c:v>-0.00208215756513505</c:v>
                </c:pt>
                <c:pt idx="53">
                  <c:v>-0.00190056121968781</c:v>
                </c:pt>
                <c:pt idx="54">
                  <c:v>-0.00173480288440463</c:v>
                </c:pt>
                <c:pt idx="55">
                  <c:v>-0.00158350123982483</c:v>
                </c:pt>
                <c:pt idx="56">
                  <c:v>-0.00144539543891023</c:v>
                </c:pt>
                <c:pt idx="57">
                  <c:v>-0.00131933459998655</c:v>
                </c:pt>
                <c:pt idx="58">
                  <c:v>-0.00120426821606276</c:v>
                </c:pt>
                <c:pt idx="59">
                  <c:v>-0.00109923740060616</c:v>
                </c:pt>
                <c:pt idx="60">
                  <c:v>-0.001003366896821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39763"/>
        <c:axId val="7460668"/>
      </c:lineChart>
      <c:catAx>
        <c:axId val="25139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668"/>
        <c:crossesAt val="0"/>
        <c:auto val="1"/>
        <c:lblAlgn val="ctr"/>
        <c:lblOffset val="100"/>
        <c:noMultiLvlLbl val="0"/>
      </c:catAx>
      <c:valAx>
        <c:axId val="74606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97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212929191297"/>
          <c:y val="0.0253292806484296"/>
          <c:w val="0.98427870708087"/>
          <c:h val="0.974670719351571"/>
        </c:manualLayout>
      </c:layout>
      <c:lineChart>
        <c:grouping val="standard"/>
        <c:varyColors val="0"/>
        <c:ser>
          <c:idx val="0"/>
          <c:order val="0"/>
          <c:tx>
            <c:strRef>
              <c:f>GraphReconstruction!$G$5</c:f>
              <c:strCache>
                <c:ptCount val="1"/>
                <c:pt idx="0">
                  <c:v>Sticky Informa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Reconstruction!$F$6:$F$66</c:f>
              <c:strCache>
                <c:ptCount val="6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  <c:pt idx="21">
                  <c:v>11</c:v>
                </c:pt>
                <c:pt idx="22">
                  <c:v>12</c:v>
                </c:pt>
                <c:pt idx="23">
                  <c:v>13</c:v>
                </c:pt>
                <c:pt idx="24">
                  <c:v>14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19</c:v>
                </c:pt>
                <c:pt idx="30">
                  <c:v>20</c:v>
                </c:pt>
                <c:pt idx="31">
                  <c:v>21</c:v>
                </c:pt>
                <c:pt idx="32">
                  <c:v>22</c:v>
                </c:pt>
                <c:pt idx="33">
                  <c:v>23</c:v>
                </c:pt>
                <c:pt idx="34">
                  <c:v>24</c:v>
                </c:pt>
                <c:pt idx="35">
                  <c:v>25</c:v>
                </c:pt>
                <c:pt idx="36">
                  <c:v>26</c:v>
                </c:pt>
                <c:pt idx="37">
                  <c:v>27</c:v>
                </c:pt>
                <c:pt idx="38">
                  <c:v>28</c:v>
                </c:pt>
                <c:pt idx="39">
                  <c:v>29</c:v>
                </c:pt>
                <c:pt idx="40">
                  <c:v>30</c:v>
                </c:pt>
                <c:pt idx="41">
                  <c:v>31</c:v>
                </c:pt>
                <c:pt idx="42">
                  <c:v>32</c:v>
                </c:pt>
                <c:pt idx="43">
                  <c:v>33</c:v>
                </c:pt>
                <c:pt idx="44">
                  <c:v>34</c:v>
                </c:pt>
                <c:pt idx="45">
                  <c:v>35</c:v>
                </c:pt>
                <c:pt idx="46">
                  <c:v>36</c:v>
                </c:pt>
                <c:pt idx="47">
                  <c:v>37</c:v>
                </c:pt>
                <c:pt idx="48">
                  <c:v>38</c:v>
                </c:pt>
                <c:pt idx="49">
                  <c:v>39</c:v>
                </c:pt>
                <c:pt idx="50">
                  <c:v>40</c:v>
                </c:pt>
                <c:pt idx="51">
                  <c:v>41</c:v>
                </c:pt>
                <c:pt idx="52">
                  <c:v>42</c:v>
                </c:pt>
                <c:pt idx="53">
                  <c:v>43</c:v>
                </c:pt>
                <c:pt idx="54">
                  <c:v>44</c:v>
                </c:pt>
                <c:pt idx="55">
                  <c:v>45</c:v>
                </c:pt>
                <c:pt idx="56">
                  <c:v>46</c:v>
                </c:pt>
                <c:pt idx="57">
                  <c:v>47</c:v>
                </c:pt>
                <c:pt idx="58">
                  <c:v>48</c:v>
                </c:pt>
                <c:pt idx="59">
                  <c:v>49</c:v>
                </c:pt>
                <c:pt idx="60">
                  <c:v>50</c:v>
                </c:pt>
              </c:strCache>
            </c:strRef>
          </c:cat>
          <c:val>
            <c:numRef>
              <c:f>GraphReconstruction!$G$6:$G$66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.00339872631154278</c:v>
                </c:pt>
                <c:pt idx="11">
                  <c:v>-0.00420460986994982</c:v>
                </c:pt>
                <c:pt idx="12">
                  <c:v>-0.00509483671537896</c:v>
                </c:pt>
                <c:pt idx="13">
                  <c:v>-0.00602070044335139</c:v>
                </c:pt>
                <c:pt idx="14">
                  <c:v>-0.0069075865566199</c:v>
                </c:pt>
                <c:pt idx="15">
                  <c:v>-0.00766141250813988</c:v>
                </c:pt>
                <c:pt idx="16">
                  <c:v>-0.00818503193400191</c:v>
                </c:pt>
                <c:pt idx="17">
                  <c:v>-0.00840177087007187</c:v>
                </c:pt>
                <c:pt idx="18">
                  <c:v>-0.0082777021146588</c:v>
                </c:pt>
                <c:pt idx="19">
                  <c:v>-0.00783240320544473</c:v>
                </c:pt>
                <c:pt idx="20">
                  <c:v>-0.00713268463113555</c:v>
                </c:pt>
                <c:pt idx="21">
                  <c:v>-0.00627254152383178</c:v>
                </c:pt>
                <c:pt idx="22">
                  <c:v>-0.00534894133896305</c:v>
                </c:pt>
                <c:pt idx="23">
                  <c:v>-0.00444291866454461</c:v>
                </c:pt>
                <c:pt idx="24">
                  <c:v>-0.00361043149761392</c:v>
                </c:pt>
                <c:pt idx="25">
                  <c:v>-0.00288208097515227</c:v>
                </c:pt>
                <c:pt idx="26">
                  <c:v>-0.00226809198301968</c:v>
                </c:pt>
                <c:pt idx="27">
                  <c:v>-0.00176495822317643</c:v>
                </c:pt>
                <c:pt idx="28">
                  <c:v>-0.00136146176708505</c:v>
                </c:pt>
                <c:pt idx="29">
                  <c:v>-0.00104313413619644</c:v>
                </c:pt>
                <c:pt idx="30">
                  <c:v>-0.000795102878730321</c:v>
                </c:pt>
                <c:pt idx="31">
                  <c:v>-0.000603655632562538</c:v>
                </c:pt>
                <c:pt idx="32">
                  <c:v>-0.000456931199799798</c:v>
                </c:pt>
                <c:pt idx="33">
                  <c:v>-0.000345083881800497</c:v>
                </c:pt>
                <c:pt idx="34">
                  <c:v>-0.000260167115218293</c:v>
                </c:pt>
                <c:pt idx="35">
                  <c:v>-0.000195892351781101</c:v>
                </c:pt>
                <c:pt idx="36">
                  <c:v>-0.000147352953912345</c:v>
                </c:pt>
                <c:pt idx="37">
                  <c:v>-0.000110759618588539</c:v>
                </c:pt>
                <c:pt idx="38">
                  <c:v>-8.32078756522772E-005</c:v>
                </c:pt>
                <c:pt idx="39">
                  <c:v>-6.24837935972773E-005</c:v>
                </c:pt>
                <c:pt idx="40">
                  <c:v>-4.69067288397845E-005</c:v>
                </c:pt>
                <c:pt idx="41">
                  <c:v>-3.52047617327566E-005</c:v>
                </c:pt>
                <c:pt idx="42">
                  <c:v>-2.64174864539628E-005</c:v>
                </c:pt>
                <c:pt idx="43">
                  <c:v>-1.98209475667862E-005</c:v>
                </c:pt>
                <c:pt idx="44">
                  <c:v>-1.48701188855842E-005</c:v>
                </c:pt>
                <c:pt idx="45">
                  <c:v>-1.11550697543235E-005</c:v>
                </c:pt>
                <c:pt idx="46">
                  <c:v>-8.36769805783332E-006</c:v>
                </c:pt>
                <c:pt idx="47">
                  <c:v>-6.27655882138868E-006</c:v>
                </c:pt>
                <c:pt idx="48">
                  <c:v>-4.70786090796467E-006</c:v>
                </c:pt>
                <c:pt idx="49">
                  <c:v>-3.53114421975022E-006</c:v>
                </c:pt>
                <c:pt idx="50">
                  <c:v>-2.64849798087865E-006</c:v>
                </c:pt>
                <c:pt idx="51">
                  <c:v>-1.98645213768281E-006</c:v>
                </c:pt>
                <c:pt idx="52">
                  <c:v>-1.48988334734039E-006</c:v>
                </c:pt>
                <c:pt idx="53">
                  <c:v>-1.11743739877598E-006</c:v>
                </c:pt>
                <c:pt idx="54">
                  <c:v>-8.38092049146298E-007</c:v>
                </c:pt>
                <c:pt idx="55">
                  <c:v>-6.28576912069734E-007</c:v>
                </c:pt>
                <c:pt idx="56">
                  <c:v>-4.71437113931272E-007</c:v>
                </c:pt>
                <c:pt idx="57">
                  <c:v>-3.53580327286316E-007</c:v>
                </c:pt>
                <c:pt idx="58">
                  <c:v>-2.65186647136588E-007</c:v>
                </c:pt>
                <c:pt idx="59">
                  <c:v>-1.98890773798364E-007</c:v>
                </c:pt>
                <c:pt idx="60">
                  <c:v>-1.49168523851928E-0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phReconstruction!$H$5</c:f>
              <c:strCache>
                <c:ptCount val="1"/>
                <c:pt idx="0">
                  <c:v>Backward Lookin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Reconstruction!$F$6:$F$66</c:f>
              <c:strCache>
                <c:ptCount val="6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  <c:pt idx="21">
                  <c:v>11</c:v>
                </c:pt>
                <c:pt idx="22">
                  <c:v>12</c:v>
                </c:pt>
                <c:pt idx="23">
                  <c:v>13</c:v>
                </c:pt>
                <c:pt idx="24">
                  <c:v>14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19</c:v>
                </c:pt>
                <c:pt idx="30">
                  <c:v>20</c:v>
                </c:pt>
                <c:pt idx="31">
                  <c:v>21</c:v>
                </c:pt>
                <c:pt idx="32">
                  <c:v>22</c:v>
                </c:pt>
                <c:pt idx="33">
                  <c:v>23</c:v>
                </c:pt>
                <c:pt idx="34">
                  <c:v>24</c:v>
                </c:pt>
                <c:pt idx="35">
                  <c:v>25</c:v>
                </c:pt>
                <c:pt idx="36">
                  <c:v>26</c:v>
                </c:pt>
                <c:pt idx="37">
                  <c:v>27</c:v>
                </c:pt>
                <c:pt idx="38">
                  <c:v>28</c:v>
                </c:pt>
                <c:pt idx="39">
                  <c:v>29</c:v>
                </c:pt>
                <c:pt idx="40">
                  <c:v>30</c:v>
                </c:pt>
                <c:pt idx="41">
                  <c:v>31</c:v>
                </c:pt>
                <c:pt idx="42">
                  <c:v>32</c:v>
                </c:pt>
                <c:pt idx="43">
                  <c:v>33</c:v>
                </c:pt>
                <c:pt idx="44">
                  <c:v>34</c:v>
                </c:pt>
                <c:pt idx="45">
                  <c:v>35</c:v>
                </c:pt>
                <c:pt idx="46">
                  <c:v>36</c:v>
                </c:pt>
                <c:pt idx="47">
                  <c:v>37</c:v>
                </c:pt>
                <c:pt idx="48">
                  <c:v>38</c:v>
                </c:pt>
                <c:pt idx="49">
                  <c:v>39</c:v>
                </c:pt>
                <c:pt idx="50">
                  <c:v>40</c:v>
                </c:pt>
                <c:pt idx="51">
                  <c:v>41</c:v>
                </c:pt>
                <c:pt idx="52">
                  <c:v>42</c:v>
                </c:pt>
                <c:pt idx="53">
                  <c:v>43</c:v>
                </c:pt>
                <c:pt idx="54">
                  <c:v>44</c:v>
                </c:pt>
                <c:pt idx="55">
                  <c:v>45</c:v>
                </c:pt>
                <c:pt idx="56">
                  <c:v>46</c:v>
                </c:pt>
                <c:pt idx="57">
                  <c:v>47</c:v>
                </c:pt>
                <c:pt idx="58">
                  <c:v>48</c:v>
                </c:pt>
                <c:pt idx="59">
                  <c:v>49</c:v>
                </c:pt>
                <c:pt idx="60">
                  <c:v>50</c:v>
                </c:pt>
              </c:strCache>
            </c:strRef>
          </c:cat>
          <c:val>
            <c:numRef>
              <c:f>GraphReconstruction!$H$6:$H$66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.000870748063287824</c:v>
                </c:pt>
                <c:pt idx="11">
                  <c:v>-0.00172710359660394</c:v>
                </c:pt>
                <c:pt idx="12">
                  <c:v>-0.00256210822801989</c:v>
                </c:pt>
                <c:pt idx="13">
                  <c:v>-0.00336903754654794</c:v>
                </c:pt>
                <c:pt idx="14">
                  <c:v>-0.00414145474222412</c:v>
                </c:pt>
                <c:pt idx="15">
                  <c:v>-0.00487326142601684</c:v>
                </c:pt>
                <c:pt idx="16">
                  <c:v>-0.00555874523286898</c:v>
                </c:pt>
                <c:pt idx="17">
                  <c:v>-0.00619262384104574</c:v>
                </c:pt>
                <c:pt idx="18">
                  <c:v>-0.00677008507360909</c:v>
                </c:pt>
                <c:pt idx="19">
                  <c:v>-0.00728682278298093</c:v>
                </c:pt>
                <c:pt idx="20">
                  <c:v>-0.00773906825687878</c:v>
                </c:pt>
                <c:pt idx="21">
                  <c:v>-0.00812361692308426</c:v>
                </c:pt>
                <c:pt idx="22">
                  <c:v>-0.00843785017119644</c:v>
                </c:pt>
                <c:pt idx="23">
                  <c:v>-0.00867975215138045</c:v>
                </c:pt>
                <c:pt idx="24">
                  <c:v>-0.0088479214527912</c:v>
                </c:pt>
                <c:pt idx="25">
                  <c:v>-0.00894157760747301</c:v>
                </c:pt>
                <c:pt idx="26">
                  <c:v>-0.00896056240874858</c:v>
                </c:pt>
                <c:pt idx="27">
                  <c:v>-0.008905336076057</c:v>
                </c:pt>
                <c:pt idx="28">
                  <c:v>-0.0087769683405277</c:v>
                </c:pt>
                <c:pt idx="29">
                  <c:v>-0.00857712456694056</c:v>
                </c:pt>
                <c:pt idx="30">
                  <c:v>-0.00830804706778851</c:v>
                </c:pt>
                <c:pt idx="31">
                  <c:v>-0.00797253180360641</c:v>
                </c:pt>
                <c:pt idx="32">
                  <c:v>-0.00757390070025552</c:v>
                </c:pt>
                <c:pt idx="33">
                  <c:v>-0.00711596984816987</c:v>
                </c:pt>
                <c:pt idx="34">
                  <c:v>-0.00660301388041411</c:v>
                </c:pt>
                <c:pt idx="35">
                  <c:v>-0.00603972685552895</c:v>
                </c:pt>
                <c:pt idx="36">
                  <c:v>-0.00543117999733267</c:v>
                </c:pt>
                <c:pt idx="37">
                  <c:v>-0.00478277666691213</c:v>
                </c:pt>
                <c:pt idx="38">
                  <c:v>-0.00410020496180984</c:v>
                </c:pt>
                <c:pt idx="39">
                  <c:v>-0.00338938835375956</c:v>
                </c:pt>
                <c:pt idx="40">
                  <c:v>-0.00265643478913316</c:v>
                </c:pt>
                <c:pt idx="41">
                  <c:v>-0.00190758468546126</c:v>
                </c:pt>
                <c:pt idx="42">
                  <c:v>-0.00114915826293159</c:v>
                </c:pt>
                <c:pt idx="43">
                  <c:v>-0.000387502651638269</c:v>
                </c:pt>
                <c:pt idx="44">
                  <c:v>0.000371060786434757</c:v>
                </c:pt>
                <c:pt idx="45">
                  <c:v>0.00112028848711516</c:v>
                </c:pt>
                <c:pt idx="46">
                  <c:v>0.00185406564078899</c:v>
                </c:pt>
                <c:pt idx="47">
                  <c:v>0.00256645566393007</c:v>
                </c:pt>
                <c:pt idx="48">
                  <c:v>0.00325174778883089</c:v>
                </c:pt>
                <c:pt idx="49">
                  <c:v>0.00390450239378351</c:v>
                </c:pt>
                <c:pt idx="50">
                  <c:v>0.00451959371775484</c:v>
                </c:pt>
                <c:pt idx="51">
                  <c:v>0.0050922496281582</c:v>
                </c:pt>
                <c:pt idx="52">
                  <c:v>0.00561808813741642</c:v>
                </c:pt>
                <c:pt idx="53">
                  <c:v>0.00609315039339633</c:v>
                </c:pt>
                <c:pt idx="54">
                  <c:v>0.00651392990020784</c:v>
                </c:pt>
                <c:pt idx="55">
                  <c:v>0.00687739775902746</c:v>
                </c:pt>
                <c:pt idx="56">
                  <c:v>0.00718102375323677</c:v>
                </c:pt>
                <c:pt idx="57">
                  <c:v>0.00742279313796306</c:v>
                </c:pt>
                <c:pt idx="58">
                  <c:v>0.0076012190307663</c:v>
                </c:pt>
                <c:pt idx="59">
                  <c:v>0.00771535033742433</c:v>
                </c:pt>
                <c:pt idx="60">
                  <c:v>0.007764775184213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phReconstruction!$I$5</c:f>
              <c:strCache>
                <c:ptCount val="1"/>
                <c:pt idx="0">
                  <c:v>Sticky Prices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x"/>
            <c:size val="3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Reconstruction!$F$6:$F$66</c:f>
              <c:strCache>
                <c:ptCount val="6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  <c:pt idx="21">
                  <c:v>11</c:v>
                </c:pt>
                <c:pt idx="22">
                  <c:v>12</c:v>
                </c:pt>
                <c:pt idx="23">
                  <c:v>13</c:v>
                </c:pt>
                <c:pt idx="24">
                  <c:v>14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19</c:v>
                </c:pt>
                <c:pt idx="30">
                  <c:v>20</c:v>
                </c:pt>
                <c:pt idx="31">
                  <c:v>21</c:v>
                </c:pt>
                <c:pt idx="32">
                  <c:v>22</c:v>
                </c:pt>
                <c:pt idx="33">
                  <c:v>23</c:v>
                </c:pt>
                <c:pt idx="34">
                  <c:v>24</c:v>
                </c:pt>
                <c:pt idx="35">
                  <c:v>25</c:v>
                </c:pt>
                <c:pt idx="36">
                  <c:v>26</c:v>
                </c:pt>
                <c:pt idx="37">
                  <c:v>27</c:v>
                </c:pt>
                <c:pt idx="38">
                  <c:v>28</c:v>
                </c:pt>
                <c:pt idx="39">
                  <c:v>29</c:v>
                </c:pt>
                <c:pt idx="40">
                  <c:v>30</c:v>
                </c:pt>
                <c:pt idx="41">
                  <c:v>31</c:v>
                </c:pt>
                <c:pt idx="42">
                  <c:v>32</c:v>
                </c:pt>
                <c:pt idx="43">
                  <c:v>33</c:v>
                </c:pt>
                <c:pt idx="44">
                  <c:v>34</c:v>
                </c:pt>
                <c:pt idx="45">
                  <c:v>35</c:v>
                </c:pt>
                <c:pt idx="46">
                  <c:v>36</c:v>
                </c:pt>
                <c:pt idx="47">
                  <c:v>37</c:v>
                </c:pt>
                <c:pt idx="48">
                  <c:v>38</c:v>
                </c:pt>
                <c:pt idx="49">
                  <c:v>39</c:v>
                </c:pt>
                <c:pt idx="50">
                  <c:v>40</c:v>
                </c:pt>
                <c:pt idx="51">
                  <c:v>41</c:v>
                </c:pt>
                <c:pt idx="52">
                  <c:v>42</c:v>
                </c:pt>
                <c:pt idx="53">
                  <c:v>43</c:v>
                </c:pt>
                <c:pt idx="54">
                  <c:v>44</c:v>
                </c:pt>
                <c:pt idx="55">
                  <c:v>45</c:v>
                </c:pt>
                <c:pt idx="56">
                  <c:v>46</c:v>
                </c:pt>
                <c:pt idx="57">
                  <c:v>47</c:v>
                </c:pt>
                <c:pt idx="58">
                  <c:v>48</c:v>
                </c:pt>
                <c:pt idx="59">
                  <c:v>49</c:v>
                </c:pt>
                <c:pt idx="60">
                  <c:v>50</c:v>
                </c:pt>
              </c:strCache>
            </c:strRef>
          </c:cat>
          <c:val>
            <c:numRef>
              <c:f>GraphReconstruction!$I$6:$I$66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.0091890666289019</c:v>
                </c:pt>
                <c:pt idx="11">
                  <c:v>-0.0083876378869942</c:v>
                </c:pt>
                <c:pt idx="12">
                  <c:v>-0.00765610612747811</c:v>
                </c:pt>
                <c:pt idx="13">
                  <c:v>-0.00698837525235768</c:v>
                </c:pt>
                <c:pt idx="14">
                  <c:v>-0.00637888083767356</c:v>
                </c:pt>
                <c:pt idx="15">
                  <c:v>-0.00582254376330339</c:v>
                </c:pt>
                <c:pt idx="16">
                  <c:v>-0.00531472788696074</c:v>
                </c:pt>
                <c:pt idx="17">
                  <c:v>-0.00485120140967611</c:v>
                </c:pt>
                <c:pt idx="18">
                  <c:v>-0.00442810161080543</c:v>
                </c:pt>
                <c:pt idx="19">
                  <c:v>-0.00404190265869147</c:v>
                </c:pt>
                <c:pt idx="20">
                  <c:v>-0.00368938622873328</c:v>
                </c:pt>
                <c:pt idx="21">
                  <c:v>-0.00336761468401452</c:v>
                </c:pt>
                <c:pt idx="22">
                  <c:v>-0.00307390659499589</c:v>
                </c:pt>
                <c:pt idx="23">
                  <c:v>-0.00280581439426889</c:v>
                </c:pt>
                <c:pt idx="24">
                  <c:v>-0.0025611039801608</c:v>
                </c:pt>
                <c:pt idx="25">
                  <c:v>-0.00233773609922071</c:v>
                </c:pt>
                <c:pt idx="26">
                  <c:v>-0.0021338493524408</c:v>
                </c:pt>
                <c:pt idx="27">
                  <c:v>-0.00194774468359789</c:v>
                </c:pt>
                <c:pt idx="28">
                  <c:v>-0.00177787122045163</c:v>
                </c:pt>
                <c:pt idx="29">
                  <c:v>-0.00162281335080914</c:v>
                </c:pt>
                <c:pt idx="30">
                  <c:v>-0.00148127892575672</c:v>
                </c:pt>
                <c:pt idx="31">
                  <c:v>-0.00135208849175227</c:v>
                </c:pt>
                <c:pt idx="32">
                  <c:v>-0.00123416546184577</c:v>
                </c:pt>
                <c:pt idx="33">
                  <c:v>-0.0011265271441213</c:v>
                </c:pt>
                <c:pt idx="34">
                  <c:v>-0.00102827655259785</c:v>
                </c:pt>
                <c:pt idx="35">
                  <c:v>-0.00093859493234605</c:v>
                </c:pt>
                <c:pt idx="36">
                  <c:v>-0.000856734936530466</c:v>
                </c:pt>
                <c:pt idx="37">
                  <c:v>-0.0007820143985193</c:v>
                </c:pt>
                <c:pt idx="38">
                  <c:v>-0.000713810647162464</c:v>
                </c:pt>
                <c:pt idx="39">
                  <c:v>-0.000651555317865315</c:v>
                </c:pt>
                <c:pt idx="40">
                  <c:v>-0.000594729616217042</c:v>
                </c:pt>
                <c:pt idx="41">
                  <c:v>-0.000542859994703913</c:v>
                </c:pt>
                <c:pt idx="42">
                  <c:v>-0.000495514206479981</c:v>
                </c:pt>
                <c:pt idx="43">
                  <c:v>-0.000452297703310051</c:v>
                </c:pt>
                <c:pt idx="44">
                  <c:v>-0.000412850347667704</c:v>
                </c:pt>
                <c:pt idx="45">
                  <c:v>-0.000376843411589254</c:v>
                </c:pt>
                <c:pt idx="46">
                  <c:v>-0.000343976837274048</c:v>
                </c:pt>
                <c:pt idx="47">
                  <c:v>-0.000313976736602793</c:v>
                </c:pt>
                <c:pt idx="48">
                  <c:v>-0.00028659310873656</c:v>
                </c:pt>
                <c:pt idx="49">
                  <c:v>-0.000261597756776466</c:v>
                </c:pt>
                <c:pt idx="50">
                  <c:v>-0.000238782386122843</c:v>
                </c:pt>
                <c:pt idx="51">
                  <c:v>-0.000217956868686909</c:v>
                </c:pt>
                <c:pt idx="52">
                  <c:v>-0.000198947658490033</c:v>
                </c:pt>
                <c:pt idx="53">
                  <c:v>-0.000181596345447242</c:v>
                </c:pt>
                <c:pt idx="54">
                  <c:v>-0.000165758335283176</c:v>
                </c:pt>
                <c:pt idx="55">
                  <c:v>-0.000151301644579805</c:v>
                </c:pt>
                <c:pt idx="56">
                  <c:v>-0.000138105800914598</c:v>
                </c:pt>
                <c:pt idx="57">
                  <c:v>-0.000126060838923679</c:v>
                </c:pt>
                <c:pt idx="58">
                  <c:v>-0.000115066383923791</c:v>
                </c:pt>
                <c:pt idx="59">
                  <c:v>-0.000105030815456601</c:v>
                </c:pt>
                <c:pt idx="60">
                  <c:v>-9.5870503784883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02908"/>
        <c:axId val="78529082"/>
      </c:lineChart>
      <c:catAx>
        <c:axId val="98902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9082"/>
        <c:crossesAt val="0"/>
        <c:auto val="1"/>
        <c:lblAlgn val="ctr"/>
        <c:lblOffset val="100"/>
        <c:noMultiLvlLbl val="0"/>
      </c:catAx>
      <c:valAx>
        <c:axId val="785290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29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99874229656647"/>
          <c:y val="0.900607902735562"/>
          <c:w val="0.849641554521444"/>
          <c:h val="0.08216818642350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768522024486"/>
          <c:y val="0.028036335090277"/>
          <c:w val="0.984223147797551"/>
          <c:h val="0.971963664909723"/>
        </c:manualLayout>
      </c:layout>
      <c:lineChart>
        <c:grouping val="standard"/>
        <c:varyColors val="0"/>
        <c:ser>
          <c:idx val="0"/>
          <c:order val="0"/>
          <c:tx>
            <c:strRef>
              <c:f>GraphReconstruction!$L$5</c:f>
              <c:strCache>
                <c:ptCount val="1"/>
                <c:pt idx="0">
                  <c:v>Sticky Informa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Reconstruction!$K$6:$K$66</c:f>
              <c:strCache>
                <c:ptCount val="6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  <c:pt idx="21">
                  <c:v>11</c:v>
                </c:pt>
                <c:pt idx="22">
                  <c:v>12</c:v>
                </c:pt>
                <c:pt idx="23">
                  <c:v>13</c:v>
                </c:pt>
                <c:pt idx="24">
                  <c:v>14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19</c:v>
                </c:pt>
                <c:pt idx="30">
                  <c:v>20</c:v>
                </c:pt>
                <c:pt idx="31">
                  <c:v>21</c:v>
                </c:pt>
                <c:pt idx="32">
                  <c:v>22</c:v>
                </c:pt>
                <c:pt idx="33">
                  <c:v>23</c:v>
                </c:pt>
                <c:pt idx="34">
                  <c:v>24</c:v>
                </c:pt>
                <c:pt idx="35">
                  <c:v>25</c:v>
                </c:pt>
                <c:pt idx="36">
                  <c:v>26</c:v>
                </c:pt>
                <c:pt idx="37">
                  <c:v>27</c:v>
                </c:pt>
                <c:pt idx="38">
                  <c:v>28</c:v>
                </c:pt>
                <c:pt idx="39">
                  <c:v>29</c:v>
                </c:pt>
                <c:pt idx="40">
                  <c:v>30</c:v>
                </c:pt>
                <c:pt idx="41">
                  <c:v>31</c:v>
                </c:pt>
                <c:pt idx="42">
                  <c:v>32</c:v>
                </c:pt>
                <c:pt idx="43">
                  <c:v>33</c:v>
                </c:pt>
                <c:pt idx="44">
                  <c:v>34</c:v>
                </c:pt>
                <c:pt idx="45">
                  <c:v>35</c:v>
                </c:pt>
                <c:pt idx="46">
                  <c:v>36</c:v>
                </c:pt>
                <c:pt idx="47">
                  <c:v>37</c:v>
                </c:pt>
                <c:pt idx="48">
                  <c:v>38</c:v>
                </c:pt>
                <c:pt idx="49">
                  <c:v>39</c:v>
                </c:pt>
                <c:pt idx="50">
                  <c:v>40</c:v>
                </c:pt>
                <c:pt idx="51">
                  <c:v>41</c:v>
                </c:pt>
                <c:pt idx="52">
                  <c:v>42</c:v>
                </c:pt>
                <c:pt idx="53">
                  <c:v>43</c:v>
                </c:pt>
                <c:pt idx="54">
                  <c:v>44</c:v>
                </c:pt>
                <c:pt idx="55">
                  <c:v>45</c:v>
                </c:pt>
                <c:pt idx="56">
                  <c:v>46</c:v>
                </c:pt>
                <c:pt idx="57">
                  <c:v>47</c:v>
                </c:pt>
                <c:pt idx="58">
                  <c:v>48</c:v>
                </c:pt>
                <c:pt idx="59">
                  <c:v>49</c:v>
                </c:pt>
                <c:pt idx="60">
                  <c:v>50</c:v>
                </c:pt>
              </c:strCache>
            </c:strRef>
          </c:cat>
          <c:val>
            <c:numRef>
              <c:f>GraphReconstruction!$L$6:$L$66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.0241935483870968</c:v>
                </c:pt>
                <c:pt idx="11">
                  <c:v>-0.0463917525773196</c:v>
                </c:pt>
                <c:pt idx="12">
                  <c:v>-0.0659609120521173</c:v>
                </c:pt>
                <c:pt idx="13">
                  <c:v>-0.0822335025380711</c:v>
                </c:pt>
                <c:pt idx="14">
                  <c:v>-0.094596698847711</c:v>
                </c:pt>
                <c:pt idx="15">
                  <c:v>-0.102608614056489</c:v>
                </c:pt>
                <c:pt idx="16">
                  <c:v>-0.106115008179222</c:v>
                </c:pt>
                <c:pt idx="17">
                  <c:v>-0.105325681261789</c:v>
                </c:pt>
                <c:pt idx="18">
                  <c:v>-0.100814152805316</c:v>
                </c:pt>
                <c:pt idx="19">
                  <c:v>-0.0934309567555286</c:v>
                </c:pt>
                <c:pt idx="20">
                  <c:v>-0.0841571325981101</c:v>
                </c:pt>
                <c:pt idx="21">
                  <c:v>-0.0739475565724506</c:v>
                </c:pt>
                <c:pt idx="22">
                  <c:v>-0.0636102570250787</c:v>
                </c:pt>
                <c:pt idx="23">
                  <c:v>-0.0537442997902253</c:v>
                </c:pt>
                <c:pt idx="24">
                  <c:v>-0.0447329013415512</c:v>
                </c:pt>
                <c:pt idx="25">
                  <c:v>-0.0367733071044649</c:v>
                </c:pt>
                <c:pt idx="26">
                  <c:v>-0.0299226792782701</c:v>
                </c:pt>
                <c:pt idx="27">
                  <c:v>-0.0241446125730314</c:v>
                </c:pt>
                <c:pt idx="28">
                  <c:v>-0.0193480606680851</c:v>
                </c:pt>
                <c:pt idx="29">
                  <c:v>-0.0154160710379276</c:v>
                </c:pt>
                <c:pt idx="30">
                  <c:v>-0.0122249633489083</c:v>
                </c:pt>
                <c:pt idx="31">
                  <c:v>-0.00965591830875273</c:v>
                </c:pt>
                <c:pt idx="32">
                  <c:v>-0.00760114340928651</c:v>
                </c:pt>
                <c:pt idx="33">
                  <c:v>-0.00596646735361618</c:v>
                </c:pt>
                <c:pt idx="34">
                  <c:v>-0.0046717553233705</c:v>
                </c:pt>
                <c:pt idx="35">
                  <c:v>-0.00365010802039605</c:v>
                </c:pt>
                <c:pt idx="36">
                  <c:v>-0.00284646910347537</c:v>
                </c:pt>
                <c:pt idx="37">
                  <c:v>-0.00221602302750764</c:v>
                </c:pt>
                <c:pt idx="38">
                  <c:v>-0.00172260202786214</c:v>
                </c:pt>
                <c:pt idx="39">
                  <c:v>-0.0013372164500971</c:v>
                </c:pt>
                <c:pt idx="40">
                  <c:v>-0.00103675866004575</c:v>
                </c:pt>
                <c:pt idx="41">
                  <c:v>-0.000802893532338797</c:v>
                </c:pt>
                <c:pt idx="42">
                  <c:v>-0.00062112822574694</c:v>
                </c:pt>
                <c:pt idx="43">
                  <c:v>-0.000480044038686825</c:v>
                </c:pt>
                <c:pt idx="44">
                  <c:v>-0.000370669336881724</c:v>
                </c:pt>
                <c:pt idx="45">
                  <c:v>-0.000285972174452943</c:v>
                </c:pt>
                <c:pt idx="46">
                  <c:v>-0.000220452645304728</c:v>
                </c:pt>
                <c:pt idx="47">
                  <c:v>-0.000169817224894399</c:v>
                </c:pt>
                <c:pt idx="48">
                  <c:v>-0.000130719831959818</c:v>
                </c:pt>
                <c:pt idx="49">
                  <c:v>-0.000100556750298668</c:v>
                </c:pt>
                <c:pt idx="50">
                  <c:v>-7.73047508328698E-005</c:v>
                </c:pt>
                <c:pt idx="51">
                  <c:v>-5.93936822916998E-005</c:v>
                </c:pt>
                <c:pt idx="52">
                  <c:v>-4.56064436314031E-005</c:v>
                </c:pt>
                <c:pt idx="53">
                  <c:v>-3.50006280493915E-005</c:v>
                </c:pt>
                <c:pt idx="54">
                  <c:v>-2.68472648569806E-005</c:v>
                </c:pt>
                <c:pt idx="55">
                  <c:v>-2.05830135765419E-005</c:v>
                </c:pt>
                <c:pt idx="56">
                  <c:v>-1.57729163143577E-005</c:v>
                </c:pt>
                <c:pt idx="57">
                  <c:v>-1.2081419198932E-005</c:v>
                </c:pt>
                <c:pt idx="58">
                  <c:v>-9.24985752757101E-006</c:v>
                </c:pt>
                <c:pt idx="59">
                  <c:v>-7.07898462449603E-006</c:v>
                </c:pt>
                <c:pt idx="60">
                  <c:v>-5.41543013817387E-0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phReconstruction!$M$5</c:f>
              <c:strCache>
                <c:ptCount val="1"/>
                <c:pt idx="0">
                  <c:v>Backward Lookin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Reconstruction!$K$6:$K$66</c:f>
              <c:strCache>
                <c:ptCount val="6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  <c:pt idx="21">
                  <c:v>11</c:v>
                </c:pt>
                <c:pt idx="22">
                  <c:v>12</c:v>
                </c:pt>
                <c:pt idx="23">
                  <c:v>13</c:v>
                </c:pt>
                <c:pt idx="24">
                  <c:v>14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19</c:v>
                </c:pt>
                <c:pt idx="30">
                  <c:v>20</c:v>
                </c:pt>
                <c:pt idx="31">
                  <c:v>21</c:v>
                </c:pt>
                <c:pt idx="32">
                  <c:v>22</c:v>
                </c:pt>
                <c:pt idx="33">
                  <c:v>23</c:v>
                </c:pt>
                <c:pt idx="34">
                  <c:v>24</c:v>
                </c:pt>
                <c:pt idx="35">
                  <c:v>25</c:v>
                </c:pt>
                <c:pt idx="36">
                  <c:v>26</c:v>
                </c:pt>
                <c:pt idx="37">
                  <c:v>27</c:v>
                </c:pt>
                <c:pt idx="38">
                  <c:v>28</c:v>
                </c:pt>
                <c:pt idx="39">
                  <c:v>29</c:v>
                </c:pt>
                <c:pt idx="40">
                  <c:v>30</c:v>
                </c:pt>
                <c:pt idx="41">
                  <c:v>31</c:v>
                </c:pt>
                <c:pt idx="42">
                  <c:v>32</c:v>
                </c:pt>
                <c:pt idx="43">
                  <c:v>33</c:v>
                </c:pt>
                <c:pt idx="44">
                  <c:v>34</c:v>
                </c:pt>
                <c:pt idx="45">
                  <c:v>35</c:v>
                </c:pt>
                <c:pt idx="46">
                  <c:v>36</c:v>
                </c:pt>
                <c:pt idx="47">
                  <c:v>37</c:v>
                </c:pt>
                <c:pt idx="48">
                  <c:v>38</c:v>
                </c:pt>
                <c:pt idx="49">
                  <c:v>39</c:v>
                </c:pt>
                <c:pt idx="50">
                  <c:v>40</c:v>
                </c:pt>
                <c:pt idx="51">
                  <c:v>41</c:v>
                </c:pt>
                <c:pt idx="52">
                  <c:v>42</c:v>
                </c:pt>
                <c:pt idx="53">
                  <c:v>43</c:v>
                </c:pt>
                <c:pt idx="54">
                  <c:v>44</c:v>
                </c:pt>
                <c:pt idx="55">
                  <c:v>45</c:v>
                </c:pt>
                <c:pt idx="56">
                  <c:v>46</c:v>
                </c:pt>
                <c:pt idx="57">
                  <c:v>47</c:v>
                </c:pt>
                <c:pt idx="58">
                  <c:v>48</c:v>
                </c:pt>
                <c:pt idx="59">
                  <c:v>49</c:v>
                </c:pt>
                <c:pt idx="60">
                  <c:v>50</c:v>
                </c:pt>
              </c:strCache>
            </c:strRef>
          </c:cat>
          <c:val>
            <c:numRef>
              <c:f>GraphReconstruction!$M$6:$M$66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.0247933884297521</c:v>
                </c:pt>
                <c:pt idx="11">
                  <c:v>-0.0491769687862851</c:v>
                </c:pt>
                <c:pt idx="12">
                  <c:v>-0.0729526107201502</c:v>
                </c:pt>
                <c:pt idx="13">
                  <c:v>-0.0959288456072879</c:v>
                </c:pt>
                <c:pt idx="14">
                  <c:v>-0.117922393878769</c:v>
                </c:pt>
                <c:pt idx="15">
                  <c:v>-0.138759612049835</c:v>
                </c:pt>
                <c:pt idx="16">
                  <c:v>-0.15827784815296</c:v>
                </c:pt>
                <c:pt idx="17">
                  <c:v>-0.176326695130001</c:v>
                </c:pt>
                <c:pt idx="18">
                  <c:v>-0.192769132668141</c:v>
                </c:pt>
                <c:pt idx="19">
                  <c:v>-0.207482548964907</c:v>
                </c:pt>
                <c:pt idx="20">
                  <c:v>-0.220359634970255</c:v>
                </c:pt>
                <c:pt idx="21">
                  <c:v>-0.231309144769192</c:v>
                </c:pt>
                <c:pt idx="22">
                  <c:v>-0.24025651692707</c:v>
                </c:pt>
                <c:pt idx="23">
                  <c:v>-0.247144352811519</c:v>
                </c:pt>
                <c:pt idx="24">
                  <c:v>-0.251932749119968</c:v>
                </c:pt>
                <c:pt idx="25">
                  <c:v>-0.254599483069505</c:v>
                </c:pt>
                <c:pt idx="26">
                  <c:v>-0.25514004993624</c:v>
                </c:pt>
                <c:pt idx="27">
                  <c:v>-0.25356755385419</c:v>
                </c:pt>
                <c:pt idx="28">
                  <c:v>-0.249912453988899</c:v>
                </c:pt>
                <c:pt idx="29">
                  <c:v>-0.244222169378784</c:v>
                </c:pt>
                <c:pt idx="30">
                  <c:v>-0.23656054687802</c:v>
                </c:pt>
                <c:pt idx="31">
                  <c:v>-0.22700719772951</c:v>
                </c:pt>
                <c:pt idx="32">
                  <c:v>-0.215656709336529</c:v>
                </c:pt>
                <c:pt idx="33">
                  <c:v>-0.202617739778725</c:v>
                </c:pt>
                <c:pt idx="34">
                  <c:v>-0.18801200352488</c:v>
                </c:pt>
                <c:pt idx="35">
                  <c:v>-0.171973157624167</c:v>
                </c:pt>
                <c:pt idx="36">
                  <c:v>-0.154645598403426</c:v>
                </c:pt>
                <c:pt idx="37">
                  <c:v>-0.136183179354728</c:v>
                </c:pt>
                <c:pt idx="38">
                  <c:v>-0.116747861460527</c:v>
                </c:pt>
                <c:pt idx="39">
                  <c:v>-0.0965083076690826</c:v>
                </c:pt>
                <c:pt idx="40">
                  <c:v>-0.075638433597658</c:v>
                </c:pt>
                <c:pt idx="41">
                  <c:v>-0.0543159268028761</c:v>
                </c:pt>
                <c:pt idx="42">
                  <c:v>-0.0327207471154654</c:v>
                </c:pt>
                <c:pt idx="43">
                  <c:v>-0.0110336205898062</c:v>
                </c:pt>
                <c:pt idx="44">
                  <c:v>0.0105654604322508</c:v>
                </c:pt>
                <c:pt idx="45">
                  <c:v>0.0318987187976607</c:v>
                </c:pt>
                <c:pt idx="46">
                  <c:v>0.052792043467508</c:v>
                </c:pt>
                <c:pt idx="47">
                  <c:v>0.0730763981527491</c:v>
                </c:pt>
                <c:pt idx="48">
                  <c:v>0.0925891763682547</c:v>
                </c:pt>
                <c:pt idx="49">
                  <c:v>0.111175492149184</c:v>
                </c:pt>
                <c:pt idx="50">
                  <c:v>0.128689396294327</c:v>
                </c:pt>
                <c:pt idx="51">
                  <c:v>0.144995008700301</c:v>
                </c:pt>
                <c:pt idx="52">
                  <c:v>0.159967558121925</c:v>
                </c:pt>
                <c:pt idx="53">
                  <c:v>0.173494321530793</c:v>
                </c:pt>
                <c:pt idx="54">
                  <c:v>0.185475456138507</c:v>
                </c:pt>
                <c:pt idx="55">
                  <c:v>0.195824718095425</c:v>
                </c:pt>
                <c:pt idx="56">
                  <c:v>0.204470062861828</c:v>
                </c:pt>
                <c:pt idx="57">
                  <c:v>0.211354123267668</c:v>
                </c:pt>
                <c:pt idx="58">
                  <c:v>0.216434562320834</c:v>
                </c:pt>
                <c:pt idx="59">
                  <c:v>0.219684298883305</c:v>
                </c:pt>
                <c:pt idx="60">
                  <c:v>0.221091605400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phReconstruction!$N$5</c:f>
              <c:strCache>
                <c:ptCount val="1"/>
                <c:pt idx="0">
                  <c:v>Sticky Prices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x"/>
            <c:size val="3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Reconstruction!$K$6:$K$66</c:f>
              <c:strCache>
                <c:ptCount val="6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  <c:pt idx="21">
                  <c:v>11</c:v>
                </c:pt>
                <c:pt idx="22">
                  <c:v>12</c:v>
                </c:pt>
                <c:pt idx="23">
                  <c:v>13</c:v>
                </c:pt>
                <c:pt idx="24">
                  <c:v>14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19</c:v>
                </c:pt>
                <c:pt idx="30">
                  <c:v>20</c:v>
                </c:pt>
                <c:pt idx="31">
                  <c:v>21</c:v>
                </c:pt>
                <c:pt idx="32">
                  <c:v>22</c:v>
                </c:pt>
                <c:pt idx="33">
                  <c:v>23</c:v>
                </c:pt>
                <c:pt idx="34">
                  <c:v>24</c:v>
                </c:pt>
                <c:pt idx="35">
                  <c:v>25</c:v>
                </c:pt>
                <c:pt idx="36">
                  <c:v>26</c:v>
                </c:pt>
                <c:pt idx="37">
                  <c:v>27</c:v>
                </c:pt>
                <c:pt idx="38">
                  <c:v>28</c:v>
                </c:pt>
                <c:pt idx="39">
                  <c:v>29</c:v>
                </c:pt>
                <c:pt idx="40">
                  <c:v>30</c:v>
                </c:pt>
                <c:pt idx="41">
                  <c:v>31</c:v>
                </c:pt>
                <c:pt idx="42">
                  <c:v>32</c:v>
                </c:pt>
                <c:pt idx="43">
                  <c:v>33</c:v>
                </c:pt>
                <c:pt idx="44">
                  <c:v>34</c:v>
                </c:pt>
                <c:pt idx="45">
                  <c:v>35</c:v>
                </c:pt>
                <c:pt idx="46">
                  <c:v>36</c:v>
                </c:pt>
                <c:pt idx="47">
                  <c:v>37</c:v>
                </c:pt>
                <c:pt idx="48">
                  <c:v>38</c:v>
                </c:pt>
                <c:pt idx="49">
                  <c:v>39</c:v>
                </c:pt>
                <c:pt idx="50">
                  <c:v>40</c:v>
                </c:pt>
                <c:pt idx="51">
                  <c:v>41</c:v>
                </c:pt>
                <c:pt idx="52">
                  <c:v>42</c:v>
                </c:pt>
                <c:pt idx="53">
                  <c:v>43</c:v>
                </c:pt>
                <c:pt idx="54">
                  <c:v>44</c:v>
                </c:pt>
                <c:pt idx="55">
                  <c:v>45</c:v>
                </c:pt>
                <c:pt idx="56">
                  <c:v>46</c:v>
                </c:pt>
                <c:pt idx="57">
                  <c:v>47</c:v>
                </c:pt>
                <c:pt idx="58">
                  <c:v>48</c:v>
                </c:pt>
                <c:pt idx="59">
                  <c:v>49</c:v>
                </c:pt>
                <c:pt idx="60">
                  <c:v>50</c:v>
                </c:pt>
              </c:strCache>
            </c:strRef>
          </c:cat>
          <c:val>
            <c:numRef>
              <c:f>GraphReconstruction!$N$6:$N$66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61852"/>
        <c:axId val="84485835"/>
      </c:lineChart>
      <c:catAx>
        <c:axId val="50961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5835"/>
        <c:crossesAt val="0"/>
        <c:auto val="1"/>
        <c:lblAlgn val="ctr"/>
        <c:lblOffset val="100"/>
        <c:noMultiLvlLbl val="0"/>
      </c:catAx>
      <c:valAx>
        <c:axId val="844858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18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212929191297"/>
          <c:y val="0.0253292806484296"/>
          <c:w val="0.98427870708087"/>
          <c:h val="0.974670719351571"/>
        </c:manualLayout>
      </c:layout>
      <c:lineChart>
        <c:grouping val="standard"/>
        <c:varyColors val="0"/>
        <c:ser>
          <c:idx val="0"/>
          <c:order val="0"/>
          <c:tx>
            <c:strRef>
              <c:f>GraphReconstruction!$Q$5</c:f>
              <c:strCache>
                <c:ptCount val="1"/>
                <c:pt idx="0">
                  <c:v>Sticky Informa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Reconstruction!$P$6:$P$66</c:f>
              <c:strCache>
                <c:ptCount val="6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  <c:pt idx="21">
                  <c:v>11</c:v>
                </c:pt>
                <c:pt idx="22">
                  <c:v>12</c:v>
                </c:pt>
                <c:pt idx="23">
                  <c:v>13</c:v>
                </c:pt>
                <c:pt idx="24">
                  <c:v>14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19</c:v>
                </c:pt>
                <c:pt idx="30">
                  <c:v>20</c:v>
                </c:pt>
                <c:pt idx="31">
                  <c:v>21</c:v>
                </c:pt>
                <c:pt idx="32">
                  <c:v>22</c:v>
                </c:pt>
                <c:pt idx="33">
                  <c:v>23</c:v>
                </c:pt>
                <c:pt idx="34">
                  <c:v>24</c:v>
                </c:pt>
                <c:pt idx="35">
                  <c:v>25</c:v>
                </c:pt>
                <c:pt idx="36">
                  <c:v>26</c:v>
                </c:pt>
                <c:pt idx="37">
                  <c:v>27</c:v>
                </c:pt>
                <c:pt idx="38">
                  <c:v>28</c:v>
                </c:pt>
                <c:pt idx="39">
                  <c:v>29</c:v>
                </c:pt>
                <c:pt idx="40">
                  <c:v>30</c:v>
                </c:pt>
                <c:pt idx="41">
                  <c:v>31</c:v>
                </c:pt>
                <c:pt idx="42">
                  <c:v>32</c:v>
                </c:pt>
                <c:pt idx="43">
                  <c:v>33</c:v>
                </c:pt>
                <c:pt idx="44">
                  <c:v>34</c:v>
                </c:pt>
                <c:pt idx="45">
                  <c:v>35</c:v>
                </c:pt>
                <c:pt idx="46">
                  <c:v>36</c:v>
                </c:pt>
                <c:pt idx="47">
                  <c:v>37</c:v>
                </c:pt>
                <c:pt idx="48">
                  <c:v>38</c:v>
                </c:pt>
                <c:pt idx="49">
                  <c:v>39</c:v>
                </c:pt>
                <c:pt idx="50">
                  <c:v>40</c:v>
                </c:pt>
                <c:pt idx="51">
                  <c:v>41</c:v>
                </c:pt>
                <c:pt idx="52">
                  <c:v>42</c:v>
                </c:pt>
                <c:pt idx="53">
                  <c:v>43</c:v>
                </c:pt>
                <c:pt idx="54">
                  <c:v>44</c:v>
                </c:pt>
                <c:pt idx="55">
                  <c:v>45</c:v>
                </c:pt>
                <c:pt idx="56">
                  <c:v>46</c:v>
                </c:pt>
                <c:pt idx="57">
                  <c:v>47</c:v>
                </c:pt>
                <c:pt idx="58">
                  <c:v>48</c:v>
                </c:pt>
                <c:pt idx="59">
                  <c:v>49</c:v>
                </c:pt>
                <c:pt idx="60">
                  <c:v>50</c:v>
                </c:pt>
              </c:strCache>
            </c:strRef>
          </c:cat>
          <c:val>
            <c:numRef>
              <c:f>GraphReconstruction!$Q$6:$Q$66</c:f>
              <c:numCache>
                <c:formatCode>General</c:formatCode>
                <c:ptCount val="61"/>
                <c:pt idx="0">
                  <c:v>0.025</c:v>
                </c:pt>
                <c:pt idx="1">
                  <c:v>0.025</c:v>
                </c:pt>
                <c:pt idx="2">
                  <c:v>0.025</c:v>
                </c:pt>
                <c:pt idx="3">
                  <c:v>0.025</c:v>
                </c:pt>
                <c:pt idx="4">
                  <c:v>0.025</c:v>
                </c:pt>
                <c:pt idx="5">
                  <c:v>0.025</c:v>
                </c:pt>
                <c:pt idx="6">
                  <c:v>0.025</c:v>
                </c:pt>
                <c:pt idx="7">
                  <c:v>0.025</c:v>
                </c:pt>
                <c:pt idx="8">
                  <c:v>0.025</c:v>
                </c:pt>
                <c:pt idx="9">
                  <c:v>0.025</c:v>
                </c:pt>
                <c:pt idx="10">
                  <c:v>0.0241935483870968</c:v>
                </c:pt>
                <c:pt idx="11">
                  <c:v>0.0221982041902228</c:v>
                </c:pt>
                <c:pt idx="12">
                  <c:v>0.0195691594747977</c:v>
                </c:pt>
                <c:pt idx="13">
                  <c:v>0.0162725904859538</c:v>
                </c:pt>
                <c:pt idx="14">
                  <c:v>0.0123631963096399</c:v>
                </c:pt>
                <c:pt idx="15">
                  <c:v>0.00801191520877774</c:v>
                </c:pt>
                <c:pt idx="16">
                  <c:v>0.00350639412273331</c:v>
                </c:pt>
                <c:pt idx="17">
                  <c:v>-0.000789326917432887</c:v>
                </c:pt>
                <c:pt idx="18">
                  <c:v>-0.00451152845647332</c:v>
                </c:pt>
                <c:pt idx="19">
                  <c:v>-0.00738319604978722</c:v>
                </c:pt>
                <c:pt idx="20">
                  <c:v>-0.00927382415741851</c:v>
                </c:pt>
                <c:pt idx="21">
                  <c:v>-0.0102095760256595</c:v>
                </c:pt>
                <c:pt idx="22">
                  <c:v>-0.0103372995473719</c:v>
                </c:pt>
                <c:pt idx="23">
                  <c:v>-0.0098659572348534</c:v>
                </c:pt>
                <c:pt idx="24">
                  <c:v>-0.0090113984486741</c:v>
                </c:pt>
                <c:pt idx="25">
                  <c:v>-0.0079595942370863</c:v>
                </c:pt>
                <c:pt idx="26">
                  <c:v>-0.00685062782619481</c:v>
                </c:pt>
                <c:pt idx="27">
                  <c:v>-0.00577806670523864</c:v>
                </c:pt>
                <c:pt idx="28">
                  <c:v>-0.00479655190494633</c:v>
                </c:pt>
                <c:pt idx="29">
                  <c:v>-0.00393198963015751</c:v>
                </c:pt>
                <c:pt idx="30">
                  <c:v>-0.00319110768901934</c:v>
                </c:pt>
                <c:pt idx="31">
                  <c:v>-0.00256904504015552</c:v>
                </c:pt>
                <c:pt idx="32">
                  <c:v>-0.00205477489946621</c:v>
                </c:pt>
                <c:pt idx="33">
                  <c:v>-0.00163467605567033</c:v>
                </c:pt>
                <c:pt idx="34">
                  <c:v>-0.00129471203024568</c:v>
                </c:pt>
                <c:pt idx="35">
                  <c:v>-0.00102164730297445</c:v>
                </c:pt>
                <c:pt idx="36">
                  <c:v>-0.000803638916920682</c:v>
                </c:pt>
                <c:pt idx="37">
                  <c:v>-0.000630446075967728</c:v>
                </c:pt>
                <c:pt idx="38">
                  <c:v>-0.000493420999645502</c:v>
                </c:pt>
                <c:pt idx="39">
                  <c:v>-0.000385385577765042</c:v>
                </c:pt>
                <c:pt idx="40">
                  <c:v>-0.000300457790051349</c:v>
                </c:pt>
                <c:pt idx="41">
                  <c:v>-0.000233865127706953</c:v>
                </c:pt>
                <c:pt idx="42">
                  <c:v>-0.000181765306591857</c:v>
                </c:pt>
                <c:pt idx="43">
                  <c:v>-0.000141084187060115</c:v>
                </c:pt>
                <c:pt idx="44">
                  <c:v>-0.000109374701805101</c:v>
                </c:pt>
                <c:pt idx="45">
                  <c:v>-8.46971624287814E-005</c:v>
                </c:pt>
                <c:pt idx="46">
                  <c:v>-6.55195291482142E-005</c:v>
                </c:pt>
                <c:pt idx="47">
                  <c:v>-5.0635420410329E-005</c:v>
                </c:pt>
                <c:pt idx="48">
                  <c:v>-3.9097392934581E-005</c:v>
                </c:pt>
                <c:pt idx="49">
                  <c:v>-3.01630816611501E-005</c:v>
                </c:pt>
                <c:pt idx="50">
                  <c:v>-2.32519994657986E-005</c:v>
                </c:pt>
                <c:pt idx="51">
                  <c:v>-1.791106854117E-005</c:v>
                </c:pt>
                <c:pt idx="52">
                  <c:v>-1.37872386602967E-005</c:v>
                </c:pt>
                <c:pt idx="53">
                  <c:v>-1.06058155820116E-005</c:v>
                </c:pt>
                <c:pt idx="54">
                  <c:v>-8.15336319241094E-006</c:v>
                </c:pt>
                <c:pt idx="55">
                  <c:v>-6.26425128043872E-006</c:v>
                </c:pt>
                <c:pt idx="56">
                  <c:v>-4.81009726218411E-006</c:v>
                </c:pt>
                <c:pt idx="57">
                  <c:v>-3.69149711542573E-006</c:v>
                </c:pt>
                <c:pt idx="58">
                  <c:v>-2.831561671361E-006</c:v>
                </c:pt>
                <c:pt idx="59">
                  <c:v>-2.17087290307498E-006</c:v>
                </c:pt>
                <c:pt idx="60">
                  <c:v>-1.66355448632216E-0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phReconstruction!$R$5</c:f>
              <c:strCache>
                <c:ptCount val="1"/>
                <c:pt idx="0">
                  <c:v>Backward Lookin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Reconstruction!$P$6:$P$66</c:f>
              <c:strCache>
                <c:ptCount val="6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  <c:pt idx="21">
                  <c:v>11</c:v>
                </c:pt>
                <c:pt idx="22">
                  <c:v>12</c:v>
                </c:pt>
                <c:pt idx="23">
                  <c:v>13</c:v>
                </c:pt>
                <c:pt idx="24">
                  <c:v>14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19</c:v>
                </c:pt>
                <c:pt idx="30">
                  <c:v>20</c:v>
                </c:pt>
                <c:pt idx="31">
                  <c:v>21</c:v>
                </c:pt>
                <c:pt idx="32">
                  <c:v>22</c:v>
                </c:pt>
                <c:pt idx="33">
                  <c:v>23</c:v>
                </c:pt>
                <c:pt idx="34">
                  <c:v>24</c:v>
                </c:pt>
                <c:pt idx="35">
                  <c:v>25</c:v>
                </c:pt>
                <c:pt idx="36">
                  <c:v>26</c:v>
                </c:pt>
                <c:pt idx="37">
                  <c:v>27</c:v>
                </c:pt>
                <c:pt idx="38">
                  <c:v>28</c:v>
                </c:pt>
                <c:pt idx="39">
                  <c:v>29</c:v>
                </c:pt>
                <c:pt idx="40">
                  <c:v>30</c:v>
                </c:pt>
                <c:pt idx="41">
                  <c:v>31</c:v>
                </c:pt>
                <c:pt idx="42">
                  <c:v>32</c:v>
                </c:pt>
                <c:pt idx="43">
                  <c:v>33</c:v>
                </c:pt>
                <c:pt idx="44">
                  <c:v>34</c:v>
                </c:pt>
                <c:pt idx="45">
                  <c:v>35</c:v>
                </c:pt>
                <c:pt idx="46">
                  <c:v>36</c:v>
                </c:pt>
                <c:pt idx="47">
                  <c:v>37</c:v>
                </c:pt>
                <c:pt idx="48">
                  <c:v>38</c:v>
                </c:pt>
                <c:pt idx="49">
                  <c:v>39</c:v>
                </c:pt>
                <c:pt idx="50">
                  <c:v>40</c:v>
                </c:pt>
                <c:pt idx="51">
                  <c:v>41</c:v>
                </c:pt>
                <c:pt idx="52">
                  <c:v>42</c:v>
                </c:pt>
                <c:pt idx="53">
                  <c:v>43</c:v>
                </c:pt>
                <c:pt idx="54">
                  <c:v>44</c:v>
                </c:pt>
                <c:pt idx="55">
                  <c:v>45</c:v>
                </c:pt>
                <c:pt idx="56">
                  <c:v>46</c:v>
                </c:pt>
                <c:pt idx="57">
                  <c:v>47</c:v>
                </c:pt>
                <c:pt idx="58">
                  <c:v>48</c:v>
                </c:pt>
                <c:pt idx="59">
                  <c:v>49</c:v>
                </c:pt>
                <c:pt idx="60">
                  <c:v>50</c:v>
                </c:pt>
              </c:strCache>
            </c:strRef>
          </c:cat>
          <c:val>
            <c:numRef>
              <c:f>GraphReconstruction!$R$6:$R$66</c:f>
              <c:numCache>
                <c:formatCode>General</c:formatCode>
                <c:ptCount val="61"/>
                <c:pt idx="0">
                  <c:v>0.025</c:v>
                </c:pt>
                <c:pt idx="1">
                  <c:v>0.025</c:v>
                </c:pt>
                <c:pt idx="2">
                  <c:v>0.025</c:v>
                </c:pt>
                <c:pt idx="3">
                  <c:v>0.025</c:v>
                </c:pt>
                <c:pt idx="4">
                  <c:v>0.025</c:v>
                </c:pt>
                <c:pt idx="5">
                  <c:v>0.025</c:v>
                </c:pt>
                <c:pt idx="6">
                  <c:v>0.025</c:v>
                </c:pt>
                <c:pt idx="7">
                  <c:v>0.025</c:v>
                </c:pt>
                <c:pt idx="8">
                  <c:v>0.025</c:v>
                </c:pt>
                <c:pt idx="9">
                  <c:v>0.025</c:v>
                </c:pt>
                <c:pt idx="10">
                  <c:v>0.0247933884297521</c:v>
                </c:pt>
                <c:pt idx="11">
                  <c:v>0.024383580356533</c:v>
                </c:pt>
                <c:pt idx="12">
                  <c:v>0.0237756419338651</c:v>
                </c:pt>
                <c:pt idx="13">
                  <c:v>0.0229762348871377</c:v>
                </c:pt>
                <c:pt idx="14">
                  <c:v>0.0219935482714813</c:v>
                </c:pt>
                <c:pt idx="15">
                  <c:v>0.020837218171066</c:v>
                </c:pt>
                <c:pt idx="16">
                  <c:v>0.0195182361031247</c:v>
                </c:pt>
                <c:pt idx="17">
                  <c:v>0.0180488469770413</c:v>
                </c:pt>
                <c:pt idx="18">
                  <c:v>0.0164424375381402</c:v>
                </c:pt>
                <c:pt idx="19">
                  <c:v>0.014713416296766</c:v>
                </c:pt>
                <c:pt idx="20">
                  <c:v>0.0128770860053472</c:v>
                </c:pt>
                <c:pt idx="21">
                  <c:v>0.0109495097989372</c:v>
                </c:pt>
                <c:pt idx="22">
                  <c:v>0.00894737215787833</c:v>
                </c:pt>
                <c:pt idx="23">
                  <c:v>0.00688783588444902</c:v>
                </c:pt>
                <c:pt idx="24">
                  <c:v>0.00478839630844927</c:v>
                </c:pt>
                <c:pt idx="25">
                  <c:v>0.0026667339495367</c:v>
                </c:pt>
                <c:pt idx="26">
                  <c:v>0.000540566866734704</c:v>
                </c:pt>
                <c:pt idx="27">
                  <c:v>-0.00157249608205018</c:v>
                </c:pt>
                <c:pt idx="28">
                  <c:v>-0.003655099865291</c:v>
                </c:pt>
                <c:pt idx="29">
                  <c:v>-0.0056902846101142</c:v>
                </c:pt>
                <c:pt idx="30">
                  <c:v>-0.00766162250076435</c:v>
                </c:pt>
                <c:pt idx="31">
                  <c:v>-0.00955334914851025</c:v>
                </c:pt>
                <c:pt idx="32">
                  <c:v>-0.0113504883929813</c:v>
                </c:pt>
                <c:pt idx="33">
                  <c:v>-0.013038969557804</c:v>
                </c:pt>
                <c:pt idx="34">
                  <c:v>-0.0146057362538447</c:v>
                </c:pt>
                <c:pt idx="35">
                  <c:v>-0.0160388459007127</c:v>
                </c:pt>
                <c:pt idx="36">
                  <c:v>-0.0173275592207413</c:v>
                </c:pt>
                <c:pt idx="37">
                  <c:v>-0.0184624190486974</c:v>
                </c:pt>
                <c:pt idx="38">
                  <c:v>-0.0194353178942017</c:v>
                </c:pt>
                <c:pt idx="39">
                  <c:v>-0.0202395537914441</c:v>
                </c:pt>
                <c:pt idx="40">
                  <c:v>-0.0208698740714246</c:v>
                </c:pt>
                <c:pt idx="41">
                  <c:v>-0.0213225067947819</c:v>
                </c:pt>
                <c:pt idx="42">
                  <c:v>-0.0215951796874108</c:v>
                </c:pt>
                <c:pt idx="43">
                  <c:v>-0.0216871265256591</c:v>
                </c:pt>
                <c:pt idx="44">
                  <c:v>-0.0215990810220571</c:v>
                </c:pt>
                <c:pt idx="45">
                  <c:v>-0.0213332583654099</c:v>
                </c:pt>
                <c:pt idx="46">
                  <c:v>-0.0208933246698473</c:v>
                </c:pt>
                <c:pt idx="47">
                  <c:v>-0.0202843546852411</c:v>
                </c:pt>
                <c:pt idx="48">
                  <c:v>-0.0195127782155056</c:v>
                </c:pt>
                <c:pt idx="49">
                  <c:v>-0.0185863157809291</c:v>
                </c:pt>
                <c:pt idx="50">
                  <c:v>-0.017513904145143</c:v>
                </c:pt>
                <c:pt idx="51">
                  <c:v>-0.0163056124059739</c:v>
                </c:pt>
                <c:pt idx="52">
                  <c:v>-0.0149725494216245</c:v>
                </c:pt>
                <c:pt idx="53">
                  <c:v>-0.0135267634088679</c:v>
                </c:pt>
                <c:pt idx="54">
                  <c:v>-0.0119811346077137</c:v>
                </c:pt>
                <c:pt idx="55">
                  <c:v>-0.0103492619569185</c:v>
                </c:pt>
                <c:pt idx="56">
                  <c:v>-0.00864534476640322</c:v>
                </c:pt>
                <c:pt idx="57">
                  <c:v>-0.00688406040583933</c:v>
                </c:pt>
                <c:pt idx="58">
                  <c:v>-0.00508043905316571</c:v>
                </c:pt>
                <c:pt idx="59">
                  <c:v>-0.00324973656247152</c:v>
                </c:pt>
                <c:pt idx="60">
                  <c:v>-0.00140730651746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phReconstruction!$S$5</c:f>
              <c:strCache>
                <c:ptCount val="1"/>
                <c:pt idx="0">
                  <c:v>Sticky Prices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x"/>
            <c:size val="3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Reconstruction!$P$6:$P$66</c:f>
              <c:strCache>
                <c:ptCount val="6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  <c:pt idx="21">
                  <c:v>11</c:v>
                </c:pt>
                <c:pt idx="22">
                  <c:v>12</c:v>
                </c:pt>
                <c:pt idx="23">
                  <c:v>13</c:v>
                </c:pt>
                <c:pt idx="24">
                  <c:v>14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19</c:v>
                </c:pt>
                <c:pt idx="30">
                  <c:v>20</c:v>
                </c:pt>
                <c:pt idx="31">
                  <c:v>21</c:v>
                </c:pt>
                <c:pt idx="32">
                  <c:v>22</c:v>
                </c:pt>
                <c:pt idx="33">
                  <c:v>23</c:v>
                </c:pt>
                <c:pt idx="34">
                  <c:v>24</c:v>
                </c:pt>
                <c:pt idx="35">
                  <c:v>25</c:v>
                </c:pt>
                <c:pt idx="36">
                  <c:v>26</c:v>
                </c:pt>
                <c:pt idx="37">
                  <c:v>27</c:v>
                </c:pt>
                <c:pt idx="38">
                  <c:v>28</c:v>
                </c:pt>
                <c:pt idx="39">
                  <c:v>29</c:v>
                </c:pt>
                <c:pt idx="40">
                  <c:v>30</c:v>
                </c:pt>
                <c:pt idx="41">
                  <c:v>31</c:v>
                </c:pt>
                <c:pt idx="42">
                  <c:v>32</c:v>
                </c:pt>
                <c:pt idx="43">
                  <c:v>33</c:v>
                </c:pt>
                <c:pt idx="44">
                  <c:v>34</c:v>
                </c:pt>
                <c:pt idx="45">
                  <c:v>35</c:v>
                </c:pt>
                <c:pt idx="46">
                  <c:v>36</c:v>
                </c:pt>
                <c:pt idx="47">
                  <c:v>37</c:v>
                </c:pt>
                <c:pt idx="48">
                  <c:v>38</c:v>
                </c:pt>
                <c:pt idx="49">
                  <c:v>39</c:v>
                </c:pt>
                <c:pt idx="50">
                  <c:v>40</c:v>
                </c:pt>
                <c:pt idx="51">
                  <c:v>41</c:v>
                </c:pt>
                <c:pt idx="52">
                  <c:v>42</c:v>
                </c:pt>
                <c:pt idx="53">
                  <c:v>43</c:v>
                </c:pt>
                <c:pt idx="54">
                  <c:v>44</c:v>
                </c:pt>
                <c:pt idx="55">
                  <c:v>45</c:v>
                </c:pt>
                <c:pt idx="56">
                  <c:v>46</c:v>
                </c:pt>
                <c:pt idx="57">
                  <c:v>47</c:v>
                </c:pt>
                <c:pt idx="58">
                  <c:v>48</c:v>
                </c:pt>
                <c:pt idx="59">
                  <c:v>49</c:v>
                </c:pt>
                <c:pt idx="60">
                  <c:v>50</c:v>
                </c:pt>
              </c:strCache>
            </c:strRef>
          </c:cat>
          <c:val>
            <c:numRef>
              <c:f>GraphReconstruction!$S$6:$S$66</c:f>
              <c:numCache>
                <c:formatCode>General</c:formatCode>
                <c:ptCount val="61"/>
                <c:pt idx="0">
                  <c:v>0.025</c:v>
                </c:pt>
                <c:pt idx="1">
                  <c:v>0.025</c:v>
                </c:pt>
                <c:pt idx="2">
                  <c:v>0.025</c:v>
                </c:pt>
                <c:pt idx="3">
                  <c:v>0.025</c:v>
                </c:pt>
                <c:pt idx="4">
                  <c:v>0.025</c:v>
                </c:pt>
                <c:pt idx="5">
                  <c:v>0.025</c:v>
                </c:pt>
                <c:pt idx="6">
                  <c:v>0.025</c:v>
                </c:pt>
                <c:pt idx="7">
                  <c:v>0.025</c:v>
                </c:pt>
                <c:pt idx="8">
                  <c:v>0.025</c:v>
                </c:pt>
                <c:pt idx="9">
                  <c:v>0.02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27825"/>
        <c:axId val="9021927"/>
      </c:lineChart>
      <c:catAx>
        <c:axId val="78127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927"/>
        <c:crossesAt val="0"/>
        <c:auto val="1"/>
        <c:lblAlgn val="ctr"/>
        <c:lblOffset val="100"/>
        <c:noMultiLvlLbl val="0"/>
      </c:catAx>
      <c:valAx>
        <c:axId val="90219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78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30084266130047"/>
          <c:y val="0.900607902735562"/>
          <c:w val="0.865174191925544"/>
          <c:h val="0.07507598784194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222816175083"/>
          <c:y val="0.028036335090277"/>
          <c:w val="0.984277718382492"/>
          <c:h val="0.971963664909723"/>
        </c:manualLayout>
      </c:layout>
      <c:lineChart>
        <c:grouping val="standard"/>
        <c:varyColors val="0"/>
        <c:ser>
          <c:idx val="0"/>
          <c:order val="0"/>
          <c:tx>
            <c:strRef>
              <c:f>GraphReconstruction!$V$5</c:f>
              <c:strCache>
                <c:ptCount val="1"/>
                <c:pt idx="0">
                  <c:v>Sticky Informa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Reconstruction!$U$6:$U$66</c:f>
              <c:strCache>
                <c:ptCount val="6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  <c:pt idx="21">
                  <c:v>11</c:v>
                </c:pt>
                <c:pt idx="22">
                  <c:v>12</c:v>
                </c:pt>
                <c:pt idx="23">
                  <c:v>13</c:v>
                </c:pt>
                <c:pt idx="24">
                  <c:v>14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19</c:v>
                </c:pt>
                <c:pt idx="30">
                  <c:v>20</c:v>
                </c:pt>
                <c:pt idx="31">
                  <c:v>21</c:v>
                </c:pt>
                <c:pt idx="32">
                  <c:v>22</c:v>
                </c:pt>
                <c:pt idx="33">
                  <c:v>23</c:v>
                </c:pt>
                <c:pt idx="34">
                  <c:v>24</c:v>
                </c:pt>
                <c:pt idx="35">
                  <c:v>25</c:v>
                </c:pt>
                <c:pt idx="36">
                  <c:v>26</c:v>
                </c:pt>
                <c:pt idx="37">
                  <c:v>27</c:v>
                </c:pt>
                <c:pt idx="38">
                  <c:v>28</c:v>
                </c:pt>
                <c:pt idx="39">
                  <c:v>29</c:v>
                </c:pt>
                <c:pt idx="40">
                  <c:v>30</c:v>
                </c:pt>
                <c:pt idx="41">
                  <c:v>31</c:v>
                </c:pt>
                <c:pt idx="42">
                  <c:v>32</c:v>
                </c:pt>
                <c:pt idx="43">
                  <c:v>33</c:v>
                </c:pt>
                <c:pt idx="44">
                  <c:v>34</c:v>
                </c:pt>
                <c:pt idx="45">
                  <c:v>35</c:v>
                </c:pt>
                <c:pt idx="46">
                  <c:v>36</c:v>
                </c:pt>
                <c:pt idx="47">
                  <c:v>37</c:v>
                </c:pt>
                <c:pt idx="48">
                  <c:v>38</c:v>
                </c:pt>
                <c:pt idx="49">
                  <c:v>39</c:v>
                </c:pt>
                <c:pt idx="50">
                  <c:v>40</c:v>
                </c:pt>
                <c:pt idx="51">
                  <c:v>41</c:v>
                </c:pt>
                <c:pt idx="52">
                  <c:v>42</c:v>
                </c:pt>
                <c:pt idx="53">
                  <c:v>43</c:v>
                </c:pt>
                <c:pt idx="54">
                  <c:v>44</c:v>
                </c:pt>
                <c:pt idx="55">
                  <c:v>45</c:v>
                </c:pt>
                <c:pt idx="56">
                  <c:v>46</c:v>
                </c:pt>
                <c:pt idx="57">
                  <c:v>47</c:v>
                </c:pt>
                <c:pt idx="58">
                  <c:v>48</c:v>
                </c:pt>
                <c:pt idx="59">
                  <c:v>49</c:v>
                </c:pt>
                <c:pt idx="60">
                  <c:v>50</c:v>
                </c:pt>
              </c:strCache>
            </c:strRef>
          </c:cat>
          <c:val>
            <c:numRef>
              <c:f>GraphReconstruction!$V$6:$V$66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.011201572533924</c:v>
                </c:pt>
                <c:pt idx="11">
                  <c:v>-0.0186861913511057</c:v>
                </c:pt>
                <c:pt idx="12">
                  <c:v>-0.02295194525403</c:v>
                </c:pt>
                <c:pt idx="13">
                  <c:v>-0.0246491855241502</c:v>
                </c:pt>
                <c:pt idx="14">
                  <c:v>-0.0244654834711841</c:v>
                </c:pt>
                <c:pt idx="15">
                  <c:v>-0.023033271338668</c:v>
                </c:pt>
                <c:pt idx="16">
                  <c:v>-0.0208753539593905</c:v>
                </c:pt>
                <c:pt idx="17">
                  <c:v>-0.0183866535522324</c:v>
                </c:pt>
                <c:pt idx="18">
                  <c:v>-0.0158414184414371</c:v>
                </c:pt>
                <c:pt idx="19">
                  <c:v>-0.0134136736516841</c:v>
                </c:pt>
                <c:pt idx="20">
                  <c:v>-0.0112015088078387</c:v>
                </c:pt>
                <c:pt idx="21">
                  <c:v>-0.00924964262275656</c:v>
                </c:pt>
                <c:pt idx="22">
                  <c:v>-0.00756783445408606</c:v>
                </c:pt>
                <c:pt idx="23">
                  <c:v>-0.0061446752873881</c:v>
                </c:pt>
                <c:pt idx="24">
                  <c:v>-0.00495726744083903</c:v>
                </c:pt>
                <c:pt idx="25">
                  <c:v>-0.00397764490241078</c:v>
                </c:pt>
                <c:pt idx="26">
                  <c:v>-0.00317679361989194</c:v>
                </c:pt>
                <c:pt idx="27">
                  <c:v>-0.00252699786027419</c:v>
                </c:pt>
                <c:pt idx="28">
                  <c:v>-0.00200307085059378</c:v>
                </c:pt>
                <c:pt idx="29">
                  <c:v>-0.00158287359107689</c:v>
                </c:pt>
                <c:pt idx="30">
                  <c:v>-0.0012474014684519</c:v>
                </c:pt>
                <c:pt idx="31">
                  <c:v>-0.000980625396737873</c:v>
                </c:pt>
                <c:pt idx="32">
                  <c:v>-0.00076920803809846</c:v>
                </c:pt>
                <c:pt idx="33">
                  <c:v>-0.000602170149254098</c:v>
                </c:pt>
                <c:pt idx="34">
                  <c:v>-0.000470551686171924</c:v>
                </c:pt>
                <c:pt idx="35">
                  <c:v>-0.000367092500172278</c:v>
                </c:pt>
                <c:pt idx="36">
                  <c:v>-0.000285944917023044</c:v>
                </c:pt>
                <c:pt idx="37">
                  <c:v>-0.000222422802352289</c:v>
                </c:pt>
                <c:pt idx="38">
                  <c:v>-0.000172787208482084</c:v>
                </c:pt>
                <c:pt idx="39">
                  <c:v>-0.000134066230179789</c:v>
                </c:pt>
                <c:pt idx="40">
                  <c:v>-0.00010390550745524</c:v>
                </c:pt>
                <c:pt idx="41">
                  <c:v>-8.04454002389347E-005</c:v>
                </c:pt>
                <c:pt idx="42">
                  <c:v>-6.2220897011822E-005</c:v>
                </c:pt>
                <c:pt idx="43">
                  <c:v>-4.80805999504236E-005</c:v>
                </c:pt>
                <c:pt idx="44">
                  <c:v>-3.71215238860258E-005</c:v>
                </c:pt>
                <c:pt idx="45">
                  <c:v>-2.86368774949567E-005</c:v>
                </c:pt>
                <c:pt idx="46">
                  <c:v>-2.20744177712951E-005</c:v>
                </c:pt>
                <c:pt idx="47">
                  <c:v>-1.70033590414911E-005</c:v>
                </c:pt>
                <c:pt idx="48">
                  <c:v>-1.30881646012756E-005</c:v>
                </c:pt>
                <c:pt idx="49">
                  <c:v>-1.00678493324433E-005</c:v>
                </c:pt>
                <c:pt idx="50">
                  <c:v>-7.73967670674309E-006</c:v>
                </c:pt>
                <c:pt idx="51">
                  <c:v>-5.94634708457667E-006</c:v>
                </c:pt>
                <c:pt idx="52">
                  <c:v>-4.56595090081326E-006</c:v>
                </c:pt>
                <c:pt idx="53">
                  <c:v>-3.5041052028602E-006</c:v>
                </c:pt>
                <c:pt idx="54">
                  <c:v>-2.68780989458749E-006</c:v>
                </c:pt>
                <c:pt idx="55">
                  <c:v>-2.06065536024705E-006</c:v>
                </c:pt>
                <c:pt idx="56">
                  <c:v>-1.57908979857276E-006</c:v>
                </c:pt>
                <c:pt idx="57">
                  <c:v>-1.20951595612826E-006</c:v>
                </c:pt>
                <c:pt idx="58">
                  <c:v>-9.2603586392104E-007</c:v>
                </c:pt>
                <c:pt idx="59">
                  <c:v>-7.087010368078E-007</c:v>
                </c:pt>
                <c:pt idx="60">
                  <c:v>-5.42156362318787E-0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phReconstruction!$W$5</c:f>
              <c:strCache>
                <c:ptCount val="1"/>
                <c:pt idx="0">
                  <c:v>Backward Lookin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Reconstruction!$U$6:$U$66</c:f>
              <c:strCache>
                <c:ptCount val="6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  <c:pt idx="21">
                  <c:v>11</c:v>
                </c:pt>
                <c:pt idx="22">
                  <c:v>12</c:v>
                </c:pt>
                <c:pt idx="23">
                  <c:v>13</c:v>
                </c:pt>
                <c:pt idx="24">
                  <c:v>14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19</c:v>
                </c:pt>
                <c:pt idx="30">
                  <c:v>20</c:v>
                </c:pt>
                <c:pt idx="31">
                  <c:v>21</c:v>
                </c:pt>
                <c:pt idx="32">
                  <c:v>22</c:v>
                </c:pt>
                <c:pt idx="33">
                  <c:v>23</c:v>
                </c:pt>
                <c:pt idx="34">
                  <c:v>24</c:v>
                </c:pt>
                <c:pt idx="35">
                  <c:v>25</c:v>
                </c:pt>
                <c:pt idx="36">
                  <c:v>26</c:v>
                </c:pt>
                <c:pt idx="37">
                  <c:v>27</c:v>
                </c:pt>
                <c:pt idx="38">
                  <c:v>28</c:v>
                </c:pt>
                <c:pt idx="39">
                  <c:v>29</c:v>
                </c:pt>
                <c:pt idx="40">
                  <c:v>30</c:v>
                </c:pt>
                <c:pt idx="41">
                  <c:v>31</c:v>
                </c:pt>
                <c:pt idx="42">
                  <c:v>32</c:v>
                </c:pt>
                <c:pt idx="43">
                  <c:v>33</c:v>
                </c:pt>
                <c:pt idx="44">
                  <c:v>34</c:v>
                </c:pt>
                <c:pt idx="45">
                  <c:v>35</c:v>
                </c:pt>
                <c:pt idx="46">
                  <c:v>36</c:v>
                </c:pt>
                <c:pt idx="47">
                  <c:v>37</c:v>
                </c:pt>
                <c:pt idx="48">
                  <c:v>38</c:v>
                </c:pt>
                <c:pt idx="49">
                  <c:v>39</c:v>
                </c:pt>
                <c:pt idx="50">
                  <c:v>40</c:v>
                </c:pt>
                <c:pt idx="51">
                  <c:v>41</c:v>
                </c:pt>
                <c:pt idx="52">
                  <c:v>42</c:v>
                </c:pt>
                <c:pt idx="53">
                  <c:v>43</c:v>
                </c:pt>
                <c:pt idx="54">
                  <c:v>44</c:v>
                </c:pt>
                <c:pt idx="55">
                  <c:v>45</c:v>
                </c:pt>
                <c:pt idx="56">
                  <c:v>46</c:v>
                </c:pt>
                <c:pt idx="57">
                  <c:v>47</c:v>
                </c:pt>
                <c:pt idx="58">
                  <c:v>48</c:v>
                </c:pt>
                <c:pt idx="59">
                  <c:v>49</c:v>
                </c:pt>
                <c:pt idx="60">
                  <c:v>50</c:v>
                </c:pt>
              </c:strCache>
            </c:strRef>
          </c:cat>
          <c:val>
            <c:numRef>
              <c:f>GraphReconstruction!$W$6:$W$66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.0247933884297521</c:v>
                </c:pt>
                <c:pt idx="11">
                  <c:v>-0.0491769687862851</c:v>
                </c:pt>
                <c:pt idx="12">
                  <c:v>-0.0729526107201502</c:v>
                </c:pt>
                <c:pt idx="13">
                  <c:v>-0.0959288456072879</c:v>
                </c:pt>
                <c:pt idx="14">
                  <c:v>-0.117922393878769</c:v>
                </c:pt>
                <c:pt idx="15">
                  <c:v>-0.138759612049835</c:v>
                </c:pt>
                <c:pt idx="16">
                  <c:v>-0.15827784815296</c:v>
                </c:pt>
                <c:pt idx="17">
                  <c:v>-0.176326695130001</c:v>
                </c:pt>
                <c:pt idx="18">
                  <c:v>-0.192769132668141</c:v>
                </c:pt>
                <c:pt idx="19">
                  <c:v>-0.207482548964907</c:v>
                </c:pt>
                <c:pt idx="20">
                  <c:v>-0.220359634970255</c:v>
                </c:pt>
                <c:pt idx="21">
                  <c:v>-0.231309144769192</c:v>
                </c:pt>
                <c:pt idx="22">
                  <c:v>-0.24025651692707</c:v>
                </c:pt>
                <c:pt idx="23">
                  <c:v>-0.247144352811519</c:v>
                </c:pt>
                <c:pt idx="24">
                  <c:v>-0.251932749119968</c:v>
                </c:pt>
                <c:pt idx="25">
                  <c:v>-0.254599483069505</c:v>
                </c:pt>
                <c:pt idx="26">
                  <c:v>-0.25514004993624</c:v>
                </c:pt>
                <c:pt idx="27">
                  <c:v>-0.25356755385419</c:v>
                </c:pt>
                <c:pt idx="28">
                  <c:v>-0.249912453988899</c:v>
                </c:pt>
                <c:pt idx="29">
                  <c:v>-0.244222169378784</c:v>
                </c:pt>
                <c:pt idx="30">
                  <c:v>-0.23656054687802</c:v>
                </c:pt>
                <c:pt idx="31">
                  <c:v>-0.22700719772951</c:v>
                </c:pt>
                <c:pt idx="32">
                  <c:v>-0.215656709336529</c:v>
                </c:pt>
                <c:pt idx="33">
                  <c:v>-0.202617739778725</c:v>
                </c:pt>
                <c:pt idx="34">
                  <c:v>-0.18801200352488</c:v>
                </c:pt>
                <c:pt idx="35">
                  <c:v>-0.171973157624167</c:v>
                </c:pt>
                <c:pt idx="36">
                  <c:v>-0.154645598403426</c:v>
                </c:pt>
                <c:pt idx="37">
                  <c:v>-0.136183179354728</c:v>
                </c:pt>
                <c:pt idx="38">
                  <c:v>-0.116747861460527</c:v>
                </c:pt>
                <c:pt idx="39">
                  <c:v>-0.0965083076690826</c:v>
                </c:pt>
                <c:pt idx="40">
                  <c:v>-0.075638433597658</c:v>
                </c:pt>
                <c:pt idx="41">
                  <c:v>-0.0543159268028761</c:v>
                </c:pt>
                <c:pt idx="42">
                  <c:v>-0.0327207471154654</c:v>
                </c:pt>
                <c:pt idx="43">
                  <c:v>-0.0110336205898062</c:v>
                </c:pt>
                <c:pt idx="44">
                  <c:v>0.0105654604322508</c:v>
                </c:pt>
                <c:pt idx="45">
                  <c:v>0.0318987187976607</c:v>
                </c:pt>
                <c:pt idx="46">
                  <c:v>0.052792043467508</c:v>
                </c:pt>
                <c:pt idx="47">
                  <c:v>0.0730763981527491</c:v>
                </c:pt>
                <c:pt idx="48">
                  <c:v>0.0925891763682547</c:v>
                </c:pt>
                <c:pt idx="49">
                  <c:v>0.111175492149184</c:v>
                </c:pt>
                <c:pt idx="50">
                  <c:v>0.128689396294327</c:v>
                </c:pt>
                <c:pt idx="51">
                  <c:v>0.144995008700301</c:v>
                </c:pt>
                <c:pt idx="52">
                  <c:v>0.159967558121925</c:v>
                </c:pt>
                <c:pt idx="53">
                  <c:v>0.173494321530793</c:v>
                </c:pt>
                <c:pt idx="54">
                  <c:v>0.185475456138507</c:v>
                </c:pt>
                <c:pt idx="55">
                  <c:v>0.195824718095425</c:v>
                </c:pt>
                <c:pt idx="56">
                  <c:v>0.204470062861828</c:v>
                </c:pt>
                <c:pt idx="57">
                  <c:v>0.211354123267668</c:v>
                </c:pt>
                <c:pt idx="58">
                  <c:v>0.216434562320834</c:v>
                </c:pt>
                <c:pt idx="59">
                  <c:v>0.219684298883305</c:v>
                </c:pt>
                <c:pt idx="60">
                  <c:v>0.221091605400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phReconstruction!$X$5</c:f>
              <c:strCache>
                <c:ptCount val="1"/>
                <c:pt idx="0">
                  <c:v>Sticky Prices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x"/>
            <c:size val="3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Reconstruction!$U$6:$U$66</c:f>
              <c:strCache>
                <c:ptCount val="6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  <c:pt idx="21">
                  <c:v>11</c:v>
                </c:pt>
                <c:pt idx="22">
                  <c:v>12</c:v>
                </c:pt>
                <c:pt idx="23">
                  <c:v>13</c:v>
                </c:pt>
                <c:pt idx="24">
                  <c:v>14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19</c:v>
                </c:pt>
                <c:pt idx="30">
                  <c:v>20</c:v>
                </c:pt>
                <c:pt idx="31">
                  <c:v>21</c:v>
                </c:pt>
                <c:pt idx="32">
                  <c:v>22</c:v>
                </c:pt>
                <c:pt idx="33">
                  <c:v>23</c:v>
                </c:pt>
                <c:pt idx="34">
                  <c:v>24</c:v>
                </c:pt>
                <c:pt idx="35">
                  <c:v>25</c:v>
                </c:pt>
                <c:pt idx="36">
                  <c:v>26</c:v>
                </c:pt>
                <c:pt idx="37">
                  <c:v>27</c:v>
                </c:pt>
                <c:pt idx="38">
                  <c:v>28</c:v>
                </c:pt>
                <c:pt idx="39">
                  <c:v>29</c:v>
                </c:pt>
                <c:pt idx="40">
                  <c:v>30</c:v>
                </c:pt>
                <c:pt idx="41">
                  <c:v>31</c:v>
                </c:pt>
                <c:pt idx="42">
                  <c:v>32</c:v>
                </c:pt>
                <c:pt idx="43">
                  <c:v>33</c:v>
                </c:pt>
                <c:pt idx="44">
                  <c:v>34</c:v>
                </c:pt>
                <c:pt idx="45">
                  <c:v>35</c:v>
                </c:pt>
                <c:pt idx="46">
                  <c:v>36</c:v>
                </c:pt>
                <c:pt idx="47">
                  <c:v>37</c:v>
                </c:pt>
                <c:pt idx="48">
                  <c:v>38</c:v>
                </c:pt>
                <c:pt idx="49">
                  <c:v>39</c:v>
                </c:pt>
                <c:pt idx="50">
                  <c:v>40</c:v>
                </c:pt>
                <c:pt idx="51">
                  <c:v>41</c:v>
                </c:pt>
                <c:pt idx="52">
                  <c:v>42</c:v>
                </c:pt>
                <c:pt idx="53">
                  <c:v>43</c:v>
                </c:pt>
                <c:pt idx="54">
                  <c:v>44</c:v>
                </c:pt>
                <c:pt idx="55">
                  <c:v>45</c:v>
                </c:pt>
                <c:pt idx="56">
                  <c:v>46</c:v>
                </c:pt>
                <c:pt idx="57">
                  <c:v>47</c:v>
                </c:pt>
                <c:pt idx="58">
                  <c:v>48</c:v>
                </c:pt>
                <c:pt idx="59">
                  <c:v>49</c:v>
                </c:pt>
                <c:pt idx="60">
                  <c:v>50</c:v>
                </c:pt>
              </c:strCache>
            </c:strRef>
          </c:cat>
          <c:val>
            <c:numRef>
              <c:f>GraphReconstruction!$X$6:$X$66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.0120472018259122</c:v>
                </c:pt>
                <c:pt idx="3">
                  <c:v>0.0241947970003736</c:v>
                </c:pt>
                <c:pt idx="4">
                  <c:v>0.0365440154831716</c:v>
                </c:pt>
                <c:pt idx="5">
                  <c:v>0.0491977674283292</c:v>
                </c:pt>
                <c:pt idx="6">
                  <c:v>0.062261500768723</c:v>
                </c:pt>
                <c:pt idx="7">
                  <c:v>0.0758440799488561</c:v>
                </c:pt>
                <c:pt idx="8">
                  <c:v>0.090058693128563</c:v>
                </c:pt>
                <c:pt idx="9">
                  <c:v>0.105023795417675</c:v>
                </c:pt>
                <c:pt idx="10">
                  <c:v>0.0958640960019335</c:v>
                </c:pt>
                <c:pt idx="11">
                  <c:v>0.0875032640528751</c:v>
                </c:pt>
                <c:pt idx="12">
                  <c:v>0.0798716259709241</c:v>
                </c:pt>
                <c:pt idx="13">
                  <c:v>0.0729055847720641</c:v>
                </c:pt>
                <c:pt idx="14">
                  <c:v>0.0665470901129713</c:v>
                </c:pt>
                <c:pt idx="15">
                  <c:v>0.0607431545381532</c:v>
                </c:pt>
                <c:pt idx="16">
                  <c:v>0.0554454119178198</c:v>
                </c:pt>
                <c:pt idx="17">
                  <c:v>0.0506097143968015</c:v>
                </c:pt>
                <c:pt idx="18">
                  <c:v>0.0461957644957566</c:v>
                </c:pt>
                <c:pt idx="19">
                  <c:v>0.042166779298843</c:v>
                </c:pt>
                <c:pt idx="20">
                  <c:v>0.0384891839294197</c:v>
                </c:pt>
                <c:pt idx="21">
                  <c:v>0.0351323317594083</c:v>
                </c:pt>
                <c:pt idx="22">
                  <c:v>0.0320682490207252</c:v>
                </c:pt>
                <c:pt idx="23">
                  <c:v>0.0292714016905482</c:v>
                </c:pt>
                <c:pt idx="24">
                  <c:v>0.0267184827077925</c:v>
                </c:pt>
                <c:pt idx="25">
                  <c:v>0.0243882177476017</c:v>
                </c:pt>
                <c:pt idx="26">
                  <c:v>0.0222611879353075</c:v>
                </c:pt>
                <c:pt idx="27">
                  <c:v>0.0203196680224743</c:v>
                </c:pt>
                <c:pt idx="28">
                  <c:v>0.018547478676495</c:v>
                </c:pt>
                <c:pt idx="29">
                  <c:v>0.0169298516528198</c:v>
                </c:pt>
                <c:pt idx="30">
                  <c:v>0.0154533067262515</c:v>
                </c:pt>
                <c:pt idx="31">
                  <c:v>0.0141055393557353</c:v>
                </c:pt>
                <c:pt idx="32">
                  <c:v>0.0128753181465168</c:v>
                </c:pt>
                <c:pt idx="33">
                  <c:v>0.011752391255186</c:v>
                </c:pt>
                <c:pt idx="34">
                  <c:v>0.0107274009576485</c:v>
                </c:pt>
                <c:pt idx="35">
                  <c:v>0.00979180566809128</c:v>
                </c:pt>
                <c:pt idx="36">
                  <c:v>0.00893780875910152</c:v>
                </c:pt>
                <c:pt idx="37">
                  <c:v>0.00815829358977095</c:v>
                </c:pt>
                <c:pt idx="38">
                  <c:v>0.00744676420035514</c:v>
                </c:pt>
                <c:pt idx="39">
                  <c:v>0.00679729117927561</c:v>
                </c:pt>
                <c:pt idx="40">
                  <c:v>0.00620446225135672</c:v>
                </c:pt>
                <c:pt idx="41">
                  <c:v>0.00566333717553247</c:v>
                </c:pt>
                <c:pt idx="42">
                  <c:v>0.00516940657617099</c:v>
                </c:pt>
                <c:pt idx="43">
                  <c:v>0.00471855436494426</c:v>
                </c:pt>
                <c:pt idx="44">
                  <c:v>0.00430702344009207</c:v>
                </c:pt>
                <c:pt idx="45">
                  <c:v>0.00393138437724065</c:v>
                </c:pt>
                <c:pt idx="46">
                  <c:v>0.00358850685086624</c:v>
                </c:pt>
                <c:pt idx="47">
                  <c:v>0.00327553354824904</c:v>
                </c:pt>
                <c:pt idx="48">
                  <c:v>0.00298985635853392</c:v>
                </c:pt>
                <c:pt idx="49">
                  <c:v>0.00272909463847325</c:v>
                </c:pt>
                <c:pt idx="50">
                  <c:v>0.00249107537373318</c:v>
                </c:pt>
                <c:pt idx="51">
                  <c:v>0.0022738150704409</c:v>
                </c:pt>
                <c:pt idx="52">
                  <c:v>0.00207550322606895</c:v>
                </c:pt>
                <c:pt idx="53">
                  <c:v>0.00189448724191425</c:v>
                </c:pt>
                <c:pt idx="54">
                  <c:v>0.00172925865144217</c:v>
                </c:pt>
                <c:pt idx="55">
                  <c:v>0.0015784405497321</c:v>
                </c:pt>
                <c:pt idx="56">
                  <c:v>0.0014407761192698</c:v>
                </c:pt>
                <c:pt idx="57">
                  <c:v>0.00131511815646808</c:v>
                </c:pt>
                <c:pt idx="58">
                  <c:v>0.00120041951163693</c:v>
                </c:pt>
                <c:pt idx="59">
                  <c:v>0.00109572436273609</c:v>
                </c:pt>
                <c:pt idx="60">
                  <c:v>0.00100016025019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83332"/>
        <c:axId val="65556105"/>
      </c:lineChart>
      <c:catAx>
        <c:axId val="70983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6105"/>
        <c:crossesAt val="0"/>
        <c:auto val="1"/>
        <c:lblAlgn val="ctr"/>
        <c:lblOffset val="100"/>
        <c:noMultiLvlLbl val="0"/>
      </c:catAx>
      <c:valAx>
        <c:axId val="655561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33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318029257172"/>
          <c:y val="0.0253318471982977"/>
          <c:w val="0.984168197074283"/>
          <c:h val="0.974668152801702"/>
        </c:manualLayout>
      </c:layout>
      <c:lineChart>
        <c:grouping val="standard"/>
        <c:varyColors val="0"/>
        <c:ser>
          <c:idx val="0"/>
          <c:order val="0"/>
          <c:tx>
            <c:strRef>
              <c:f>GraphReconstruction!$AA$5</c:f>
              <c:strCache>
                <c:ptCount val="1"/>
                <c:pt idx="0">
                  <c:v>Sticky Informa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Reconstruction!$Z$6:$Z$66</c:f>
              <c:strCache>
                <c:ptCount val="6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  <c:pt idx="21">
                  <c:v>11</c:v>
                </c:pt>
                <c:pt idx="22">
                  <c:v>12</c:v>
                </c:pt>
                <c:pt idx="23">
                  <c:v>13</c:v>
                </c:pt>
                <c:pt idx="24">
                  <c:v>14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19</c:v>
                </c:pt>
                <c:pt idx="30">
                  <c:v>20</c:v>
                </c:pt>
                <c:pt idx="31">
                  <c:v>21</c:v>
                </c:pt>
                <c:pt idx="32">
                  <c:v>22</c:v>
                </c:pt>
                <c:pt idx="33">
                  <c:v>23</c:v>
                </c:pt>
                <c:pt idx="34">
                  <c:v>24</c:v>
                </c:pt>
                <c:pt idx="35">
                  <c:v>25</c:v>
                </c:pt>
                <c:pt idx="36">
                  <c:v>26</c:v>
                </c:pt>
                <c:pt idx="37">
                  <c:v>27</c:v>
                </c:pt>
                <c:pt idx="38">
                  <c:v>28</c:v>
                </c:pt>
                <c:pt idx="39">
                  <c:v>29</c:v>
                </c:pt>
                <c:pt idx="40">
                  <c:v>30</c:v>
                </c:pt>
                <c:pt idx="41">
                  <c:v>31</c:v>
                </c:pt>
                <c:pt idx="42">
                  <c:v>32</c:v>
                </c:pt>
                <c:pt idx="43">
                  <c:v>33</c:v>
                </c:pt>
                <c:pt idx="44">
                  <c:v>34</c:v>
                </c:pt>
                <c:pt idx="45">
                  <c:v>35</c:v>
                </c:pt>
                <c:pt idx="46">
                  <c:v>36</c:v>
                </c:pt>
                <c:pt idx="47">
                  <c:v>37</c:v>
                </c:pt>
                <c:pt idx="48">
                  <c:v>38</c:v>
                </c:pt>
                <c:pt idx="49">
                  <c:v>39</c:v>
                </c:pt>
                <c:pt idx="50">
                  <c:v>40</c:v>
                </c:pt>
                <c:pt idx="51">
                  <c:v>41</c:v>
                </c:pt>
                <c:pt idx="52">
                  <c:v>42</c:v>
                </c:pt>
                <c:pt idx="53">
                  <c:v>43</c:v>
                </c:pt>
                <c:pt idx="54">
                  <c:v>44</c:v>
                </c:pt>
                <c:pt idx="55">
                  <c:v>45</c:v>
                </c:pt>
                <c:pt idx="56">
                  <c:v>46</c:v>
                </c:pt>
                <c:pt idx="57">
                  <c:v>47</c:v>
                </c:pt>
                <c:pt idx="58">
                  <c:v>48</c:v>
                </c:pt>
                <c:pt idx="59">
                  <c:v>49</c:v>
                </c:pt>
                <c:pt idx="60">
                  <c:v>50</c:v>
                </c:pt>
              </c:strCache>
            </c:strRef>
          </c:cat>
          <c:val>
            <c:numRef>
              <c:f>GraphReconstruction!$AA$6:$AA$66</c:f>
              <c:numCache>
                <c:formatCode>General</c:formatCode>
                <c:ptCount val="61"/>
                <c:pt idx="0">
                  <c:v>0.025</c:v>
                </c:pt>
                <c:pt idx="1">
                  <c:v>0.025</c:v>
                </c:pt>
                <c:pt idx="2">
                  <c:v>0.025</c:v>
                </c:pt>
                <c:pt idx="3">
                  <c:v>0.025</c:v>
                </c:pt>
                <c:pt idx="4">
                  <c:v>0.025</c:v>
                </c:pt>
                <c:pt idx="5">
                  <c:v>0.025</c:v>
                </c:pt>
                <c:pt idx="6">
                  <c:v>0.025</c:v>
                </c:pt>
                <c:pt idx="7">
                  <c:v>0.025</c:v>
                </c:pt>
                <c:pt idx="8">
                  <c:v>0.025</c:v>
                </c:pt>
                <c:pt idx="9">
                  <c:v>0.025</c:v>
                </c:pt>
                <c:pt idx="10">
                  <c:v>0.011201572533924</c:v>
                </c:pt>
                <c:pt idx="11">
                  <c:v>0.00748461881718174</c:v>
                </c:pt>
                <c:pt idx="12">
                  <c:v>0.00426575390292431</c:v>
                </c:pt>
                <c:pt idx="13">
                  <c:v>0.00169724027012016</c:v>
                </c:pt>
                <c:pt idx="14">
                  <c:v>-0.000183702052966087</c:v>
                </c:pt>
                <c:pt idx="15">
                  <c:v>-0.00143221213251613</c:v>
                </c:pt>
                <c:pt idx="16">
                  <c:v>-0.00215791737927742</c:v>
                </c:pt>
                <c:pt idx="17">
                  <c:v>-0.00248870040715811</c:v>
                </c:pt>
                <c:pt idx="18">
                  <c:v>-0.00254523511079535</c:v>
                </c:pt>
                <c:pt idx="19">
                  <c:v>-0.00242774478975297</c:v>
                </c:pt>
                <c:pt idx="20">
                  <c:v>-0.00221216484384539</c:v>
                </c:pt>
                <c:pt idx="21">
                  <c:v>-0.00195186618508218</c:v>
                </c:pt>
                <c:pt idx="22">
                  <c:v>-0.0016818081686705</c:v>
                </c:pt>
                <c:pt idx="23">
                  <c:v>-0.00142315916669796</c:v>
                </c:pt>
                <c:pt idx="24">
                  <c:v>-0.00118740784654907</c:v>
                </c:pt>
                <c:pt idx="25">
                  <c:v>-0.000979622538428244</c:v>
                </c:pt>
                <c:pt idx="26">
                  <c:v>-0.000800851282518843</c:v>
                </c:pt>
                <c:pt idx="27">
                  <c:v>-0.000649795759617751</c:v>
                </c:pt>
                <c:pt idx="28">
                  <c:v>-0.000523927009680411</c:v>
                </c:pt>
                <c:pt idx="29">
                  <c:v>-0.000420197259516891</c:v>
                </c:pt>
                <c:pt idx="30">
                  <c:v>-0.000335472122624992</c:v>
                </c:pt>
                <c:pt idx="31">
                  <c:v>-0.000266776071714023</c:v>
                </c:pt>
                <c:pt idx="32">
                  <c:v>-0.000211417358639413</c:v>
                </c:pt>
                <c:pt idx="33">
                  <c:v>-0.000167037888844362</c:v>
                </c:pt>
                <c:pt idx="34">
                  <c:v>-0.000131618463082174</c:v>
                </c:pt>
                <c:pt idx="35">
                  <c:v>-0.000103459185999646</c:v>
                </c:pt>
                <c:pt idx="36">
                  <c:v>-8.11475831492339E-005</c:v>
                </c:pt>
                <c:pt idx="37">
                  <c:v>-6.35221146707556E-005</c:v>
                </c:pt>
                <c:pt idx="38">
                  <c:v>-4.96355938702043E-005</c:v>
                </c:pt>
                <c:pt idx="39">
                  <c:v>-3.87209783022954E-005</c:v>
                </c:pt>
                <c:pt idx="40">
                  <c:v>-3.01607227245487E-005</c:v>
                </c:pt>
                <c:pt idx="41">
                  <c:v>-2.34601072163056E-005</c:v>
                </c:pt>
                <c:pt idx="42">
                  <c:v>-1.82245032271127E-005</c:v>
                </c:pt>
                <c:pt idx="43">
                  <c:v>-1.41402970613984E-005</c:v>
                </c:pt>
                <c:pt idx="44">
                  <c:v>-1.09590760643979E-005</c:v>
                </c:pt>
                <c:pt idx="45">
                  <c:v>-8.4846463910691E-006</c:v>
                </c:pt>
                <c:pt idx="46">
                  <c:v>-6.56245972366155E-006</c:v>
                </c:pt>
                <c:pt idx="47">
                  <c:v>-5.07105872980405E-006</c:v>
                </c:pt>
                <c:pt idx="48">
                  <c:v>-3.91519444021552E-006</c:v>
                </c:pt>
                <c:pt idx="49">
                  <c:v>-3.02031526883223E-006</c:v>
                </c:pt>
                <c:pt idx="50">
                  <c:v>-2.32817262570025E-006</c:v>
                </c:pt>
                <c:pt idx="51">
                  <c:v>-1.79332962216642E-006</c:v>
                </c:pt>
                <c:pt idx="52">
                  <c:v>-1.3803961837634E-006</c:v>
                </c:pt>
                <c:pt idx="53">
                  <c:v>-1.06184569795307E-006</c:v>
                </c:pt>
                <c:pt idx="54">
                  <c:v>-8.16295308272712E-007</c:v>
                </c:pt>
                <c:pt idx="55">
                  <c:v>-6.27154534340439E-007</c:v>
                </c:pt>
                <c:pt idx="56">
                  <c:v>-4.81565561674283E-007</c:v>
                </c:pt>
                <c:pt idx="57">
                  <c:v>-3.69573842444503E-007</c:v>
                </c:pt>
                <c:pt idx="58">
                  <c:v>-2.8348009220722E-007</c:v>
                </c:pt>
                <c:pt idx="59">
                  <c:v>-2.1733482711324E-007</c:v>
                </c:pt>
                <c:pt idx="60">
                  <c:v>-1.66544674489013E-0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phReconstruction!$AB$5</c:f>
              <c:strCache>
                <c:ptCount val="1"/>
                <c:pt idx="0">
                  <c:v>Backward Lookin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Reconstruction!$Z$6:$Z$66</c:f>
              <c:strCache>
                <c:ptCount val="6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  <c:pt idx="21">
                  <c:v>11</c:v>
                </c:pt>
                <c:pt idx="22">
                  <c:v>12</c:v>
                </c:pt>
                <c:pt idx="23">
                  <c:v>13</c:v>
                </c:pt>
                <c:pt idx="24">
                  <c:v>14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19</c:v>
                </c:pt>
                <c:pt idx="30">
                  <c:v>20</c:v>
                </c:pt>
                <c:pt idx="31">
                  <c:v>21</c:v>
                </c:pt>
                <c:pt idx="32">
                  <c:v>22</c:v>
                </c:pt>
                <c:pt idx="33">
                  <c:v>23</c:v>
                </c:pt>
                <c:pt idx="34">
                  <c:v>24</c:v>
                </c:pt>
                <c:pt idx="35">
                  <c:v>25</c:v>
                </c:pt>
                <c:pt idx="36">
                  <c:v>26</c:v>
                </c:pt>
                <c:pt idx="37">
                  <c:v>27</c:v>
                </c:pt>
                <c:pt idx="38">
                  <c:v>28</c:v>
                </c:pt>
                <c:pt idx="39">
                  <c:v>29</c:v>
                </c:pt>
                <c:pt idx="40">
                  <c:v>30</c:v>
                </c:pt>
                <c:pt idx="41">
                  <c:v>31</c:v>
                </c:pt>
                <c:pt idx="42">
                  <c:v>32</c:v>
                </c:pt>
                <c:pt idx="43">
                  <c:v>33</c:v>
                </c:pt>
                <c:pt idx="44">
                  <c:v>34</c:v>
                </c:pt>
                <c:pt idx="45">
                  <c:v>35</c:v>
                </c:pt>
                <c:pt idx="46">
                  <c:v>36</c:v>
                </c:pt>
                <c:pt idx="47">
                  <c:v>37</c:v>
                </c:pt>
                <c:pt idx="48">
                  <c:v>38</c:v>
                </c:pt>
                <c:pt idx="49">
                  <c:v>39</c:v>
                </c:pt>
                <c:pt idx="50">
                  <c:v>40</c:v>
                </c:pt>
                <c:pt idx="51">
                  <c:v>41</c:v>
                </c:pt>
                <c:pt idx="52">
                  <c:v>42</c:v>
                </c:pt>
                <c:pt idx="53">
                  <c:v>43</c:v>
                </c:pt>
                <c:pt idx="54">
                  <c:v>44</c:v>
                </c:pt>
                <c:pt idx="55">
                  <c:v>45</c:v>
                </c:pt>
                <c:pt idx="56">
                  <c:v>46</c:v>
                </c:pt>
                <c:pt idx="57">
                  <c:v>47</c:v>
                </c:pt>
                <c:pt idx="58">
                  <c:v>48</c:v>
                </c:pt>
                <c:pt idx="59">
                  <c:v>49</c:v>
                </c:pt>
                <c:pt idx="60">
                  <c:v>50</c:v>
                </c:pt>
              </c:strCache>
            </c:strRef>
          </c:cat>
          <c:val>
            <c:numRef>
              <c:f>GraphReconstruction!$AB$6:$AB$66</c:f>
              <c:numCache>
                <c:formatCode>General</c:formatCode>
                <c:ptCount val="61"/>
                <c:pt idx="0">
                  <c:v>0.025</c:v>
                </c:pt>
                <c:pt idx="1">
                  <c:v>0.025</c:v>
                </c:pt>
                <c:pt idx="2">
                  <c:v>0.025</c:v>
                </c:pt>
                <c:pt idx="3">
                  <c:v>0.025</c:v>
                </c:pt>
                <c:pt idx="4">
                  <c:v>0.025</c:v>
                </c:pt>
                <c:pt idx="5">
                  <c:v>0.025</c:v>
                </c:pt>
                <c:pt idx="6">
                  <c:v>0.025</c:v>
                </c:pt>
                <c:pt idx="7">
                  <c:v>0.025</c:v>
                </c:pt>
                <c:pt idx="8">
                  <c:v>0.025</c:v>
                </c:pt>
                <c:pt idx="9">
                  <c:v>0.025</c:v>
                </c:pt>
                <c:pt idx="10">
                  <c:v>0.0247933884297521</c:v>
                </c:pt>
                <c:pt idx="11">
                  <c:v>0.024383580356533</c:v>
                </c:pt>
                <c:pt idx="12">
                  <c:v>0.0237756419338651</c:v>
                </c:pt>
                <c:pt idx="13">
                  <c:v>0.0229762348871377</c:v>
                </c:pt>
                <c:pt idx="14">
                  <c:v>0.0219935482714813</c:v>
                </c:pt>
                <c:pt idx="15">
                  <c:v>0.020837218171066</c:v>
                </c:pt>
                <c:pt idx="16">
                  <c:v>0.0195182361031247</c:v>
                </c:pt>
                <c:pt idx="17">
                  <c:v>0.0180488469770413</c:v>
                </c:pt>
                <c:pt idx="18">
                  <c:v>0.0164424375381402</c:v>
                </c:pt>
                <c:pt idx="19">
                  <c:v>0.014713416296766</c:v>
                </c:pt>
                <c:pt idx="20">
                  <c:v>0.0128770860053472</c:v>
                </c:pt>
                <c:pt idx="21">
                  <c:v>0.0109495097989372</c:v>
                </c:pt>
                <c:pt idx="22">
                  <c:v>0.00894737215787833</c:v>
                </c:pt>
                <c:pt idx="23">
                  <c:v>0.00688783588444902</c:v>
                </c:pt>
                <c:pt idx="24">
                  <c:v>0.00478839630844927</c:v>
                </c:pt>
                <c:pt idx="25">
                  <c:v>0.0026667339495367</c:v>
                </c:pt>
                <c:pt idx="26">
                  <c:v>0.000540566866734704</c:v>
                </c:pt>
                <c:pt idx="27">
                  <c:v>-0.00157249608205018</c:v>
                </c:pt>
                <c:pt idx="28">
                  <c:v>-0.003655099865291</c:v>
                </c:pt>
                <c:pt idx="29">
                  <c:v>-0.0056902846101142</c:v>
                </c:pt>
                <c:pt idx="30">
                  <c:v>-0.00766162250076435</c:v>
                </c:pt>
                <c:pt idx="31">
                  <c:v>-0.00955334914851025</c:v>
                </c:pt>
                <c:pt idx="32">
                  <c:v>-0.0113504883929813</c:v>
                </c:pt>
                <c:pt idx="33">
                  <c:v>-0.013038969557804</c:v>
                </c:pt>
                <c:pt idx="34">
                  <c:v>-0.0146057362538447</c:v>
                </c:pt>
                <c:pt idx="35">
                  <c:v>-0.0160388459007127</c:v>
                </c:pt>
                <c:pt idx="36">
                  <c:v>-0.0173275592207413</c:v>
                </c:pt>
                <c:pt idx="37">
                  <c:v>-0.0184624190486974</c:v>
                </c:pt>
                <c:pt idx="38">
                  <c:v>-0.0194353178942017</c:v>
                </c:pt>
                <c:pt idx="39">
                  <c:v>-0.0202395537914441</c:v>
                </c:pt>
                <c:pt idx="40">
                  <c:v>-0.0208698740714246</c:v>
                </c:pt>
                <c:pt idx="41">
                  <c:v>-0.0213225067947819</c:v>
                </c:pt>
                <c:pt idx="42">
                  <c:v>-0.0215951796874108</c:v>
                </c:pt>
                <c:pt idx="43">
                  <c:v>-0.0216871265256591</c:v>
                </c:pt>
                <c:pt idx="44">
                  <c:v>-0.0215990810220571</c:v>
                </c:pt>
                <c:pt idx="45">
                  <c:v>-0.0213332583654099</c:v>
                </c:pt>
                <c:pt idx="46">
                  <c:v>-0.0208933246698473</c:v>
                </c:pt>
                <c:pt idx="47">
                  <c:v>-0.0202843546852411</c:v>
                </c:pt>
                <c:pt idx="48">
                  <c:v>-0.0195127782155056</c:v>
                </c:pt>
                <c:pt idx="49">
                  <c:v>-0.0185863157809291</c:v>
                </c:pt>
                <c:pt idx="50">
                  <c:v>-0.017513904145143</c:v>
                </c:pt>
                <c:pt idx="51">
                  <c:v>-0.0163056124059739</c:v>
                </c:pt>
                <c:pt idx="52">
                  <c:v>-0.0149725494216245</c:v>
                </c:pt>
                <c:pt idx="53">
                  <c:v>-0.0135267634088679</c:v>
                </c:pt>
                <c:pt idx="54">
                  <c:v>-0.0119811346077137</c:v>
                </c:pt>
                <c:pt idx="55">
                  <c:v>-0.0103492619569185</c:v>
                </c:pt>
                <c:pt idx="56">
                  <c:v>-0.00864534476640322</c:v>
                </c:pt>
                <c:pt idx="57">
                  <c:v>-0.00688406040583933</c:v>
                </c:pt>
                <c:pt idx="58">
                  <c:v>-0.00508043905316571</c:v>
                </c:pt>
                <c:pt idx="59">
                  <c:v>-0.00324973656247152</c:v>
                </c:pt>
                <c:pt idx="60">
                  <c:v>-0.00140730651746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phReconstruction!$AC$5</c:f>
              <c:strCache>
                <c:ptCount val="1"/>
                <c:pt idx="0">
                  <c:v>Sticky Prices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x"/>
            <c:size val="3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Reconstruction!$Z$6:$Z$66</c:f>
              <c:strCache>
                <c:ptCount val="6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  <c:pt idx="21">
                  <c:v>11</c:v>
                </c:pt>
                <c:pt idx="22">
                  <c:v>12</c:v>
                </c:pt>
                <c:pt idx="23">
                  <c:v>13</c:v>
                </c:pt>
                <c:pt idx="24">
                  <c:v>14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19</c:v>
                </c:pt>
                <c:pt idx="30">
                  <c:v>20</c:v>
                </c:pt>
                <c:pt idx="31">
                  <c:v>21</c:v>
                </c:pt>
                <c:pt idx="32">
                  <c:v>22</c:v>
                </c:pt>
                <c:pt idx="33">
                  <c:v>23</c:v>
                </c:pt>
                <c:pt idx="34">
                  <c:v>24</c:v>
                </c:pt>
                <c:pt idx="35">
                  <c:v>25</c:v>
                </c:pt>
                <c:pt idx="36">
                  <c:v>26</c:v>
                </c:pt>
                <c:pt idx="37">
                  <c:v>27</c:v>
                </c:pt>
                <c:pt idx="38">
                  <c:v>28</c:v>
                </c:pt>
                <c:pt idx="39">
                  <c:v>29</c:v>
                </c:pt>
                <c:pt idx="40">
                  <c:v>30</c:v>
                </c:pt>
                <c:pt idx="41">
                  <c:v>31</c:v>
                </c:pt>
                <c:pt idx="42">
                  <c:v>32</c:v>
                </c:pt>
                <c:pt idx="43">
                  <c:v>33</c:v>
                </c:pt>
                <c:pt idx="44">
                  <c:v>34</c:v>
                </c:pt>
                <c:pt idx="45">
                  <c:v>35</c:v>
                </c:pt>
                <c:pt idx="46">
                  <c:v>36</c:v>
                </c:pt>
                <c:pt idx="47">
                  <c:v>37</c:v>
                </c:pt>
                <c:pt idx="48">
                  <c:v>38</c:v>
                </c:pt>
                <c:pt idx="49">
                  <c:v>39</c:v>
                </c:pt>
                <c:pt idx="50">
                  <c:v>40</c:v>
                </c:pt>
                <c:pt idx="51">
                  <c:v>41</c:v>
                </c:pt>
                <c:pt idx="52">
                  <c:v>42</c:v>
                </c:pt>
                <c:pt idx="53">
                  <c:v>43</c:v>
                </c:pt>
                <c:pt idx="54">
                  <c:v>44</c:v>
                </c:pt>
                <c:pt idx="55">
                  <c:v>45</c:v>
                </c:pt>
                <c:pt idx="56">
                  <c:v>46</c:v>
                </c:pt>
                <c:pt idx="57">
                  <c:v>47</c:v>
                </c:pt>
                <c:pt idx="58">
                  <c:v>48</c:v>
                </c:pt>
                <c:pt idx="59">
                  <c:v>49</c:v>
                </c:pt>
                <c:pt idx="60">
                  <c:v>50</c:v>
                </c:pt>
              </c:strCache>
            </c:strRef>
          </c:cat>
          <c:val>
            <c:numRef>
              <c:f>GraphReconstruction!$AC$6:$AC$66</c:f>
              <c:numCache>
                <c:formatCode>General</c:formatCode>
                <c:ptCount val="61"/>
                <c:pt idx="0">
                  <c:v>0.025</c:v>
                </c:pt>
                <c:pt idx="1">
                  <c:v>0.025</c:v>
                </c:pt>
                <c:pt idx="2">
                  <c:v>0.0129527981740878</c:v>
                </c:pt>
                <c:pt idx="3">
                  <c:v>0.0128524048255385</c:v>
                </c:pt>
                <c:pt idx="4">
                  <c:v>0.0126507815172021</c:v>
                </c:pt>
                <c:pt idx="5">
                  <c:v>0.0123462480548423</c:v>
                </c:pt>
                <c:pt idx="6">
                  <c:v>0.0119362666596063</c:v>
                </c:pt>
                <c:pt idx="7">
                  <c:v>0.0114174208198669</c:v>
                </c:pt>
                <c:pt idx="8">
                  <c:v>0.0107853868202931</c:v>
                </c:pt>
                <c:pt idx="9">
                  <c:v>0.0100348977108884</c:v>
                </c:pt>
                <c:pt idx="10">
                  <c:v>0.00915969941574112</c:v>
                </c:pt>
                <c:pt idx="11">
                  <c:v>0.00836083194905833</c:v>
                </c:pt>
                <c:pt idx="12">
                  <c:v>0.00763163808195104</c:v>
                </c:pt>
                <c:pt idx="13">
                  <c:v>0.00696604119886</c:v>
                </c:pt>
                <c:pt idx="14">
                  <c:v>0.00635849465909281</c:v>
                </c:pt>
                <c:pt idx="15">
                  <c:v>0.00580393557481805</c:v>
                </c:pt>
                <c:pt idx="16">
                  <c:v>0.00529774262033344</c:v>
                </c:pt>
                <c:pt idx="17">
                  <c:v>0.00483569752101827</c:v>
                </c:pt>
                <c:pt idx="18">
                  <c:v>0.00441394990104493</c:v>
                </c:pt>
                <c:pt idx="19">
                  <c:v>0.00402898519691362</c:v>
                </c:pt>
                <c:pt idx="20">
                  <c:v>0.00367759536942327</c:v>
                </c:pt>
                <c:pt idx="21">
                  <c:v>0.00335685217001144</c:v>
                </c:pt>
                <c:pt idx="22">
                  <c:v>0.00306408273868303</c:v>
                </c:pt>
                <c:pt idx="23">
                  <c:v>0.00279684733017699</c:v>
                </c:pt>
                <c:pt idx="24">
                  <c:v>0.00255291898275575</c:v>
                </c:pt>
                <c:pt idx="25">
                  <c:v>0.00233026496019082</c:v>
                </c:pt>
                <c:pt idx="26">
                  <c:v>0.00212702981229414</c:v>
                </c:pt>
                <c:pt idx="27">
                  <c:v>0.00194151991283324</c:v>
                </c:pt>
                <c:pt idx="28">
                  <c:v>0.00177218934597929</c:v>
                </c:pt>
                <c:pt idx="29">
                  <c:v>0.00161762702367516</c:v>
                </c:pt>
                <c:pt idx="30">
                  <c:v>0.00147654492656833</c:v>
                </c:pt>
                <c:pt idx="31">
                  <c:v>0.00134776737051623</c:v>
                </c:pt>
                <c:pt idx="32">
                  <c:v>0.00123022120921844</c:v>
                </c:pt>
                <c:pt idx="33">
                  <c:v>0.0011229268913308</c:v>
                </c:pt>
                <c:pt idx="34">
                  <c:v>0.00102499029753758</c:v>
                </c:pt>
                <c:pt idx="35">
                  <c:v>0.00093559528955718</c:v>
                </c:pt>
                <c:pt idx="36">
                  <c:v>0.000853996908989753</c:v>
                </c:pt>
                <c:pt idx="37">
                  <c:v>0.000779515169330574</c:v>
                </c:pt>
                <c:pt idx="38">
                  <c:v>0.000711529389415815</c:v>
                </c:pt>
                <c:pt idx="39">
                  <c:v>0.000649473021079522</c:v>
                </c:pt>
                <c:pt idx="40">
                  <c:v>0.000592828927918892</c:v>
                </c:pt>
                <c:pt idx="41">
                  <c:v>0.000541125075824253</c:v>
                </c:pt>
                <c:pt idx="42">
                  <c:v>0.000493930599361482</c:v>
                </c:pt>
                <c:pt idx="43">
                  <c:v>0.000450852211226723</c:v>
                </c:pt>
                <c:pt idx="44">
                  <c:v>0.000411530924852188</c:v>
                </c:pt>
                <c:pt idx="45">
                  <c:v>0.000375639062851421</c:v>
                </c:pt>
                <c:pt idx="46">
                  <c:v>0.000342877526374416</c:v>
                </c:pt>
                <c:pt idx="47">
                  <c:v>0.000312973302617197</c:v>
                </c:pt>
                <c:pt idx="48">
                  <c:v>0.000285677189715122</c:v>
                </c:pt>
                <c:pt idx="49">
                  <c:v>0.000260761720060673</c:v>
                </c:pt>
                <c:pt idx="50">
                  <c:v>0.000238019264740062</c:v>
                </c:pt>
                <c:pt idx="51">
                  <c:v>0.000217260303292285</c:v>
                </c:pt>
                <c:pt idx="52">
                  <c:v>0.000198311844371945</c:v>
                </c:pt>
                <c:pt idx="53">
                  <c:v>0.000181015984154703</c:v>
                </c:pt>
                <c:pt idx="54">
                  <c:v>0.000165228590472085</c:v>
                </c:pt>
                <c:pt idx="55">
                  <c:v>0.000150818101710067</c:v>
                </c:pt>
                <c:pt idx="56">
                  <c:v>0.000137664430462299</c:v>
                </c:pt>
                <c:pt idx="57">
                  <c:v>0.000125657962801717</c:v>
                </c:pt>
                <c:pt idx="58">
                  <c:v>0.00011469864483115</c:v>
                </c:pt>
                <c:pt idx="59">
                  <c:v>0.000104695148900842</c:v>
                </c:pt>
                <c:pt idx="60">
                  <c:v>9.55641125447082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74203"/>
        <c:axId val="46645221"/>
      </c:lineChart>
      <c:catAx>
        <c:axId val="24674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5221"/>
        <c:crossesAt val="0"/>
        <c:auto val="1"/>
        <c:lblAlgn val="ctr"/>
        <c:lblOffset val="100"/>
        <c:noMultiLvlLbl val="0"/>
      </c:catAx>
      <c:valAx>
        <c:axId val="466452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42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31486289658666"/>
          <c:y val="0.904853581923194"/>
          <c:w val="0.864606421379267"/>
          <c:h val="0.07508359509575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671053456163"/>
          <c:y val="0.0276273621394629"/>
          <c:w val="0.984332894654384"/>
          <c:h val="0.972372637860537"/>
        </c:manualLayout>
      </c:layout>
      <c:lineChart>
        <c:grouping val="standard"/>
        <c:varyColors val="0"/>
        <c:ser>
          <c:idx val="0"/>
          <c:order val="0"/>
          <c:tx>
            <c:strRef>
              <c:f>GraphReconstruction!$AF$5</c:f>
              <c:strCache>
                <c:ptCount val="1"/>
                <c:pt idx="0">
                  <c:v>Sticky Informa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Reconstruction!$AE$6:$AE$66</c:f>
              <c:strCache>
                <c:ptCount val="6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  <c:pt idx="21">
                  <c:v>11</c:v>
                </c:pt>
                <c:pt idx="22">
                  <c:v>12</c:v>
                </c:pt>
                <c:pt idx="23">
                  <c:v>13</c:v>
                </c:pt>
                <c:pt idx="24">
                  <c:v>14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19</c:v>
                </c:pt>
                <c:pt idx="30">
                  <c:v>20</c:v>
                </c:pt>
                <c:pt idx="31">
                  <c:v>21</c:v>
                </c:pt>
                <c:pt idx="32">
                  <c:v>22</c:v>
                </c:pt>
                <c:pt idx="33">
                  <c:v>23</c:v>
                </c:pt>
                <c:pt idx="34">
                  <c:v>24</c:v>
                </c:pt>
                <c:pt idx="35">
                  <c:v>25</c:v>
                </c:pt>
                <c:pt idx="36">
                  <c:v>26</c:v>
                </c:pt>
                <c:pt idx="37">
                  <c:v>27</c:v>
                </c:pt>
                <c:pt idx="38">
                  <c:v>28</c:v>
                </c:pt>
                <c:pt idx="39">
                  <c:v>29</c:v>
                </c:pt>
                <c:pt idx="40">
                  <c:v>30</c:v>
                </c:pt>
                <c:pt idx="41">
                  <c:v>31</c:v>
                </c:pt>
                <c:pt idx="42">
                  <c:v>32</c:v>
                </c:pt>
                <c:pt idx="43">
                  <c:v>33</c:v>
                </c:pt>
                <c:pt idx="44">
                  <c:v>34</c:v>
                </c:pt>
                <c:pt idx="45">
                  <c:v>35</c:v>
                </c:pt>
                <c:pt idx="46">
                  <c:v>36</c:v>
                </c:pt>
                <c:pt idx="47">
                  <c:v>37</c:v>
                </c:pt>
                <c:pt idx="48">
                  <c:v>38</c:v>
                </c:pt>
                <c:pt idx="49">
                  <c:v>39</c:v>
                </c:pt>
                <c:pt idx="50">
                  <c:v>40</c:v>
                </c:pt>
                <c:pt idx="51">
                  <c:v>41</c:v>
                </c:pt>
                <c:pt idx="52">
                  <c:v>42</c:v>
                </c:pt>
                <c:pt idx="53">
                  <c:v>43</c:v>
                </c:pt>
                <c:pt idx="54">
                  <c:v>44</c:v>
                </c:pt>
                <c:pt idx="55">
                  <c:v>45</c:v>
                </c:pt>
                <c:pt idx="56">
                  <c:v>46</c:v>
                </c:pt>
                <c:pt idx="57">
                  <c:v>47</c:v>
                </c:pt>
                <c:pt idx="58">
                  <c:v>48</c:v>
                </c:pt>
                <c:pt idx="59">
                  <c:v>49</c:v>
                </c:pt>
                <c:pt idx="60">
                  <c:v>50</c:v>
                </c:pt>
              </c:strCache>
            </c:strRef>
          </c:cat>
          <c:val>
            <c:numRef>
              <c:f>GraphReconstruction!$AF$6:$AF$66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.0067741935483871</c:v>
                </c:pt>
                <c:pt idx="11">
                  <c:v>-0.00974226804123712</c:v>
                </c:pt>
                <c:pt idx="12">
                  <c:v>-0.0107736156351792</c:v>
                </c:pt>
                <c:pt idx="13">
                  <c:v>-0.0107931472081218</c:v>
                </c:pt>
                <c:pt idx="14">
                  <c:v>-0.0102637418249766</c:v>
                </c:pt>
                <c:pt idx="15">
                  <c:v>-0.0094271664164399</c:v>
                </c:pt>
                <c:pt idx="16">
                  <c:v>-0.00842287877422575</c:v>
                </c:pt>
                <c:pt idx="17">
                  <c:v>-0.00734399769735522</c:v>
                </c:pt>
                <c:pt idx="18">
                  <c:v>-0.00626062889903845</c:v>
                </c:pt>
                <c:pt idx="19">
                  <c:v>-0.00522702407286203</c:v>
                </c:pt>
                <c:pt idx="20">
                  <c:v>-0.0042822711399088</c:v>
                </c:pt>
                <c:pt idx="21">
                  <c:v>-0.00345004347192268</c:v>
                </c:pt>
                <c:pt idx="22">
                  <c:v>-0.00273979965974079</c:v>
                </c:pt>
                <c:pt idx="23">
                  <c:v>-0.0021496407799396</c:v>
                </c:pt>
                <c:pt idx="24">
                  <c:v>-0.00166997735153162</c:v>
                </c:pt>
                <c:pt idx="25">
                  <c:v>-0.0012870461095915</c:v>
                </c:pt>
                <c:pt idx="26">
                  <c:v>-0.0009856807383737</c:v>
                </c:pt>
                <c:pt idx="27">
                  <c:v>-0.000751162859024477</c:v>
                </c:pt>
                <c:pt idx="28">
                  <c:v>-0.000570257542535228</c:v>
                </c:pt>
                <c:pt idx="29">
                  <c:v>-0.000431649577408466</c:v>
                </c:pt>
                <c:pt idx="30">
                  <c:v>-0.000325998867189108</c:v>
                </c:pt>
                <c:pt idx="31">
                  <c:v>-0.000245786952895336</c:v>
                </c:pt>
                <c:pt idx="32">
                  <c:v>-0.000185071295729106</c:v>
                </c:pt>
                <c:pt idx="33">
                  <c:v>-0.000139217563286366</c:v>
                </c:pt>
                <c:pt idx="34">
                  <c:v>-0.000104647316124768</c:v>
                </c:pt>
                <c:pt idx="35">
                  <c:v>-7.86177100370373E-005</c:v>
                </c:pt>
                <c:pt idx="36">
                  <c:v>-5.9037877261847E-005</c:v>
                </c:pt>
                <c:pt idx="37">
                  <c:v>-4.43204603850486E-005</c:v>
                </c:pt>
                <c:pt idx="38">
                  <c:v>-3.32640390967608E-005</c:v>
                </c:pt>
                <c:pt idx="39">
                  <c:v>-2.49613737119012E-005</c:v>
                </c:pt>
                <c:pt idx="40">
                  <c:v>-1.8728543527592E-005</c:v>
                </c:pt>
                <c:pt idx="41">
                  <c:v>-1.40506368126607E-005</c:v>
                </c:pt>
                <c:pt idx="42">
                  <c:v>-1.0540357769027E-005</c:v>
                </c:pt>
                <c:pt idx="43">
                  <c:v>-7.90660769556055E-006</c:v>
                </c:pt>
                <c:pt idx="44">
                  <c:v>-5.930709389937E-006</c:v>
                </c:pt>
                <c:pt idx="45">
                  <c:v>-4.4484560469829E-006</c:v>
                </c:pt>
                <c:pt idx="46">
                  <c:v>-3.33658057756245E-006</c:v>
                </c:pt>
                <c:pt idx="47">
                  <c:v>-2.50256963001533E-006</c:v>
                </c:pt>
                <c:pt idx="48">
                  <c:v>-1.87700271531865E-006</c:v>
                </c:pt>
                <c:pt idx="49">
                  <c:v>-1.4077945041815E-006</c:v>
                </c:pt>
                <c:pt idx="50">
                  <c:v>-1.05586976747444E-006</c:v>
                </c:pt>
                <c:pt idx="51">
                  <c:v>-7.91915763890911E-007</c:v>
                </c:pt>
                <c:pt idx="52">
                  <c:v>-5.93944382177988E-007</c:v>
                </c:pt>
                <c:pt idx="53">
                  <c:v>-4.45462538812229E-007</c:v>
                </c:pt>
                <c:pt idx="54">
                  <c:v>-3.34099295999903E-007</c:v>
                </c:pt>
                <c:pt idx="55">
                  <c:v>-2.50575817455437E-007</c:v>
                </c:pt>
                <c:pt idx="56">
                  <c:v>-1.87932619917519E-007</c:v>
                </c:pt>
                <c:pt idx="57">
                  <c:v>-1.40949890656049E-007</c:v>
                </c:pt>
                <c:pt idx="58">
                  <c:v>-1.05712657459808E-007</c:v>
                </c:pt>
                <c:pt idx="59">
                  <c:v>-7.92846277963751E-008</c:v>
                </c:pt>
                <c:pt idx="60">
                  <c:v>-5.94635466173657E-0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phReconstruction!$AG$5</c:f>
              <c:strCache>
                <c:ptCount val="1"/>
                <c:pt idx="0">
                  <c:v>Backward Lookin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Reconstruction!$AE$6:$AE$66</c:f>
              <c:strCache>
                <c:ptCount val="6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  <c:pt idx="21">
                  <c:v>11</c:v>
                </c:pt>
                <c:pt idx="22">
                  <c:v>12</c:v>
                </c:pt>
                <c:pt idx="23">
                  <c:v>13</c:v>
                </c:pt>
                <c:pt idx="24">
                  <c:v>14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19</c:v>
                </c:pt>
                <c:pt idx="30">
                  <c:v>20</c:v>
                </c:pt>
                <c:pt idx="31">
                  <c:v>21</c:v>
                </c:pt>
                <c:pt idx="32">
                  <c:v>22</c:v>
                </c:pt>
                <c:pt idx="33">
                  <c:v>23</c:v>
                </c:pt>
                <c:pt idx="34">
                  <c:v>24</c:v>
                </c:pt>
                <c:pt idx="35">
                  <c:v>25</c:v>
                </c:pt>
                <c:pt idx="36">
                  <c:v>26</c:v>
                </c:pt>
                <c:pt idx="37">
                  <c:v>27</c:v>
                </c:pt>
                <c:pt idx="38">
                  <c:v>28</c:v>
                </c:pt>
                <c:pt idx="39">
                  <c:v>29</c:v>
                </c:pt>
                <c:pt idx="40">
                  <c:v>30</c:v>
                </c:pt>
                <c:pt idx="41">
                  <c:v>31</c:v>
                </c:pt>
                <c:pt idx="42">
                  <c:v>32</c:v>
                </c:pt>
                <c:pt idx="43">
                  <c:v>33</c:v>
                </c:pt>
                <c:pt idx="44">
                  <c:v>34</c:v>
                </c:pt>
                <c:pt idx="45">
                  <c:v>35</c:v>
                </c:pt>
                <c:pt idx="46">
                  <c:v>36</c:v>
                </c:pt>
                <c:pt idx="47">
                  <c:v>37</c:v>
                </c:pt>
                <c:pt idx="48">
                  <c:v>38</c:v>
                </c:pt>
                <c:pt idx="49">
                  <c:v>39</c:v>
                </c:pt>
                <c:pt idx="50">
                  <c:v>40</c:v>
                </c:pt>
                <c:pt idx="51">
                  <c:v>41</c:v>
                </c:pt>
                <c:pt idx="52">
                  <c:v>42</c:v>
                </c:pt>
                <c:pt idx="53">
                  <c:v>43</c:v>
                </c:pt>
                <c:pt idx="54">
                  <c:v>44</c:v>
                </c:pt>
                <c:pt idx="55">
                  <c:v>45</c:v>
                </c:pt>
                <c:pt idx="56">
                  <c:v>46</c:v>
                </c:pt>
                <c:pt idx="57">
                  <c:v>47</c:v>
                </c:pt>
                <c:pt idx="58">
                  <c:v>48</c:v>
                </c:pt>
                <c:pt idx="59">
                  <c:v>49</c:v>
                </c:pt>
                <c:pt idx="60">
                  <c:v>50</c:v>
                </c:pt>
              </c:strCache>
            </c:strRef>
          </c:cat>
          <c:val>
            <c:numRef>
              <c:f>GraphReconstruction!$AG$6:$AG$66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.00694214876033058</c:v>
                </c:pt>
                <c:pt idx="11">
                  <c:v>-0.0102984768799945</c:v>
                </c:pt>
                <c:pt idx="12">
                  <c:v>-0.0118064181814795</c:v>
                </c:pt>
                <c:pt idx="13">
                  <c:v>-0.0123365548591383</c:v>
                </c:pt>
                <c:pt idx="14">
                  <c:v>-0.0123264709455839</c:v>
                </c:pt>
                <c:pt idx="15">
                  <c:v>-0.0119976565606904</c:v>
                </c:pt>
                <c:pt idx="16">
                  <c:v>-0.0114639343892201</c:v>
                </c:pt>
                <c:pt idx="17">
                  <c:v>-0.0107856443481816</c:v>
                </c:pt>
                <c:pt idx="18">
                  <c:v>-0.00999670468477006</c:v>
                </c:pt>
                <c:pt idx="19">
                  <c:v>-0.00911810890547949</c:v>
                </c:pt>
                <c:pt idx="20">
                  <c:v>-0.00816463853423694</c:v>
                </c:pt>
                <c:pt idx="21">
                  <c:v>-0.00714818201082089</c:v>
                </c:pt>
                <c:pt idx="22">
                  <c:v>-0.00607935520961636</c:v>
                </c:pt>
                <c:pt idx="23">
                  <c:v>-0.00496827165245389</c:v>
                </c:pt>
                <c:pt idx="24">
                  <c:v>-0.00382488679259273</c:v>
                </c:pt>
                <c:pt idx="25">
                  <c:v>-0.00265912890216664</c:v>
                </c:pt>
                <c:pt idx="26">
                  <c:v>-0.00148092317376903</c:v>
                </c:pt>
                <c:pt idx="27">
                  <c:v>-0.000300162683910449</c:v>
                </c:pt>
                <c:pt idx="28">
                  <c:v>0.000873346620326272</c:v>
                </c:pt>
                <c:pt idx="29">
                  <c:v>0.00202995300099513</c:v>
                </c:pt>
                <c:pt idx="30">
                  <c:v>0.00316023080071162</c:v>
                </c:pt>
                <c:pt idx="31">
                  <c:v>0.00425505316193871</c:v>
                </c:pt>
                <c:pt idx="32">
                  <c:v>0.00530566333100417</c:v>
                </c:pt>
                <c:pt idx="33">
                  <c:v>0.00630374314168725</c:v>
                </c:pt>
                <c:pt idx="34">
                  <c:v>0.00724147772192019</c:v>
                </c:pt>
                <c:pt idx="35">
                  <c:v>0.00811161571315971</c:v>
                </c:pt>
                <c:pt idx="36">
                  <c:v>0.00890752443838747</c:v>
                </c:pt>
                <c:pt idx="37">
                  <c:v>0.00962323955282905</c:v>
                </c:pt>
                <c:pt idx="38">
                  <c:v>0.0102535087867911</c:v>
                </c:pt>
                <c:pt idx="39">
                  <c:v>0.0107938294549999</c:v>
                </c:pt>
                <c:pt idx="40">
                  <c:v>0.0112404794674989</c:v>
                </c:pt>
                <c:pt idx="41">
                  <c:v>0.0115905416362885</c:v>
                </c:pt>
                <c:pt idx="42">
                  <c:v>0.0118419211306193</c:v>
                </c:pt>
                <c:pt idx="43">
                  <c:v>0.0119933559924943</c:v>
                </c:pt>
                <c:pt idx="44">
                  <c:v>0.0120444206824232</c:v>
                </c:pt>
                <c:pt idx="45">
                  <c:v>0.0119955226835264</c:v>
                </c:pt>
                <c:pt idx="46">
                  <c:v>0.0118478922493205</c:v>
                </c:pt>
                <c:pt idx="47">
                  <c:v>0.0116035654365278</c:v>
                </c:pt>
                <c:pt idx="48">
                  <c:v>0.0112653606186055</c:v>
                </c:pt>
                <c:pt idx="49">
                  <c:v>0.010836848727963</c:v>
                </c:pt>
                <c:pt idx="50">
                  <c:v>0.0103223175246216</c:v>
                </c:pt>
                <c:pt idx="51">
                  <c:v>0.00972673023598351</c:v>
                </c:pt>
                <c:pt idx="52">
                  <c:v>0.00905567895604665</c:v>
                </c:pt>
                <c:pt idx="53">
                  <c:v>0.00831533323250637</c:v>
                </c:pt>
                <c:pt idx="54">
                  <c:v>0.00751238430641305</c:v>
                </c:pt>
                <c:pt idx="55">
                  <c:v>0.00665398550114372</c:v>
                </c:pt>
                <c:pt idx="56">
                  <c:v>0.0057476892851648</c:v>
                </c:pt>
                <c:pt idx="57">
                  <c:v>0.00480138155621744</c:v>
                </c:pt>
                <c:pt idx="58">
                  <c:v>0.00382321371299515</c:v>
                </c:pt>
                <c:pt idx="59">
                  <c:v>0.00282153309398963</c:v>
                </c:pt>
                <c:pt idx="60">
                  <c:v>0.001804812371885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phReconstruction!$AH$5</c:f>
              <c:strCache>
                <c:ptCount val="1"/>
                <c:pt idx="0">
                  <c:v>Sticky Prices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x"/>
            <c:size val="3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Reconstruction!$AE$6:$AE$66</c:f>
              <c:strCache>
                <c:ptCount val="6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  <c:pt idx="21">
                  <c:v>11</c:v>
                </c:pt>
                <c:pt idx="22">
                  <c:v>12</c:v>
                </c:pt>
                <c:pt idx="23">
                  <c:v>13</c:v>
                </c:pt>
                <c:pt idx="24">
                  <c:v>14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19</c:v>
                </c:pt>
                <c:pt idx="30">
                  <c:v>20</c:v>
                </c:pt>
                <c:pt idx="31">
                  <c:v>21</c:v>
                </c:pt>
                <c:pt idx="32">
                  <c:v>22</c:v>
                </c:pt>
                <c:pt idx="33">
                  <c:v>23</c:v>
                </c:pt>
                <c:pt idx="34">
                  <c:v>24</c:v>
                </c:pt>
                <c:pt idx="35">
                  <c:v>25</c:v>
                </c:pt>
                <c:pt idx="36">
                  <c:v>26</c:v>
                </c:pt>
                <c:pt idx="37">
                  <c:v>27</c:v>
                </c:pt>
                <c:pt idx="38">
                  <c:v>28</c:v>
                </c:pt>
                <c:pt idx="39">
                  <c:v>29</c:v>
                </c:pt>
                <c:pt idx="40">
                  <c:v>30</c:v>
                </c:pt>
                <c:pt idx="41">
                  <c:v>31</c:v>
                </c:pt>
                <c:pt idx="42">
                  <c:v>32</c:v>
                </c:pt>
                <c:pt idx="43">
                  <c:v>33</c:v>
                </c:pt>
                <c:pt idx="44">
                  <c:v>34</c:v>
                </c:pt>
                <c:pt idx="45">
                  <c:v>35</c:v>
                </c:pt>
                <c:pt idx="46">
                  <c:v>36</c:v>
                </c:pt>
                <c:pt idx="47">
                  <c:v>37</c:v>
                </c:pt>
                <c:pt idx="48">
                  <c:v>38</c:v>
                </c:pt>
                <c:pt idx="49">
                  <c:v>39</c:v>
                </c:pt>
                <c:pt idx="50">
                  <c:v>40</c:v>
                </c:pt>
                <c:pt idx="51">
                  <c:v>41</c:v>
                </c:pt>
                <c:pt idx="52">
                  <c:v>42</c:v>
                </c:pt>
                <c:pt idx="53">
                  <c:v>43</c:v>
                </c:pt>
                <c:pt idx="54">
                  <c:v>44</c:v>
                </c:pt>
                <c:pt idx="55">
                  <c:v>45</c:v>
                </c:pt>
                <c:pt idx="56">
                  <c:v>46</c:v>
                </c:pt>
                <c:pt idx="57">
                  <c:v>47</c:v>
                </c:pt>
                <c:pt idx="58">
                  <c:v>48</c:v>
                </c:pt>
                <c:pt idx="59">
                  <c:v>49</c:v>
                </c:pt>
                <c:pt idx="60">
                  <c:v>50</c:v>
                </c:pt>
              </c:strCache>
            </c:strRef>
          </c:cat>
          <c:val>
            <c:numRef>
              <c:f>GraphReconstruction!$AH$6:$AH$66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.0058769323271506</c:v>
                </c:pt>
                <c:pt idx="11">
                  <c:v>-0.00830283909036079</c:v>
                </c:pt>
                <c:pt idx="12">
                  <c:v>-0.00904793617932398</c:v>
                </c:pt>
                <c:pt idx="13">
                  <c:v>-0.00899343273644821</c:v>
                </c:pt>
                <c:pt idx="14">
                  <c:v>-0.00857637456637618</c:v>
                </c:pt>
                <c:pt idx="15">
                  <c:v>-0.00801203618435727</c:v>
                </c:pt>
                <c:pt idx="16">
                  <c:v>-0.00740508977054135</c:v>
                </c:pt>
                <c:pt idx="17">
                  <c:v>-0.0068051649381466</c:v>
                </c:pt>
                <c:pt idx="18">
                  <c:v>-0.00623460606356974</c:v>
                </c:pt>
                <c:pt idx="19">
                  <c:v>-0.00570233036452263</c:v>
                </c:pt>
                <c:pt idx="20">
                  <c:v>-0.00521073814767988</c:v>
                </c:pt>
                <c:pt idx="21">
                  <c:v>-0.00475915077998445</c:v>
                </c:pt>
                <c:pt idx="22">
                  <c:v>-0.00434551401774724</c:v>
                </c:pt>
                <c:pt idx="23">
                  <c:v>-0.00396723538013708</c:v>
                </c:pt>
                <c:pt idx="24">
                  <c:v>-0.00362158979126764</c:v>
                </c:pt>
                <c:pt idx="25">
                  <c:v>-0.00330591049427857</c:v>
                </c:pt>
                <c:pt idx="26">
                  <c:v>-0.00301767363988504</c:v>
                </c:pt>
                <c:pt idx="27">
                  <c:v>-0.00275453066006217</c:v>
                </c:pt>
                <c:pt idx="28">
                  <c:v>-0.00251431539952562</c:v>
                </c:pt>
                <c:pt idx="29">
                  <c:v>-0.00229503941587803</c:v>
                </c:pt>
                <c:pt idx="30">
                  <c:v>-0.00209488208497587</c:v>
                </c:pt>
                <c:pt idx="31">
                  <c:v>-0.00191217876692174</c:v>
                </c:pt>
                <c:pt idx="32">
                  <c:v>-0.00174540860299523</c:v>
                </c:pt>
                <c:pt idx="33">
                  <c:v>-0.00159318267629532</c:v>
                </c:pt>
                <c:pt idx="34">
                  <c:v>-0.00145423285466537</c:v>
                </c:pt>
                <c:pt idx="35">
                  <c:v>-0.00132740143154136</c:v>
                </c:pt>
                <c:pt idx="36">
                  <c:v>-0.00121163158270541</c:v>
                </c:pt>
                <c:pt idx="37">
                  <c:v>-0.00110595861157127</c:v>
                </c:pt>
                <c:pt idx="38">
                  <c:v>-0.00100950193612319</c:v>
                </c:pt>
                <c:pt idx="39">
                  <c:v>-0.000921457763770954</c:v>
                </c:pt>
                <c:pt idx="40">
                  <c:v>-0.000841092399597553</c:v>
                </c:pt>
                <c:pt idx="41">
                  <c:v>-0.000767736135494503</c:v>
                </c:pt>
                <c:pt idx="42">
                  <c:v>-0.000700777670890759</c:v>
                </c:pt>
                <c:pt idx="43">
                  <c:v>-0.000639659019396198</c:v>
                </c:pt>
                <c:pt idx="44">
                  <c:v>-0.000583870859322485</c:v>
                </c:pt>
                <c:pt idx="45">
                  <c:v>-0.000532948289539399</c:v>
                </c:pt>
                <c:pt idx="46">
                  <c:v>-0.000486466955400611</c:v>
                </c:pt>
                <c:pt idx="47">
                  <c:v>-0.000444039512505897</c:v>
                </c:pt>
                <c:pt idx="48">
                  <c:v>-0.000405312398856599</c:v>
                </c:pt>
                <c:pt idx="49">
                  <c:v>-0.000369962888518373</c:v>
                </c:pt>
                <c:pt idx="50">
                  <c:v>-0.000337696402244768</c:v>
                </c:pt>
                <c:pt idx="51">
                  <c:v>-0.000308244052653352</c:v>
                </c:pt>
                <c:pt idx="52">
                  <c:v>-0.000281360403499123</c:v>
                </c:pt>
                <c:pt idx="53">
                  <c:v>-0.000256821424373258</c:v>
                </c:pt>
                <c:pt idx="54">
                  <c:v>-0.000234422623783438</c:v>
                </c:pt>
                <c:pt idx="55">
                  <c:v>-0.000213977345058281</c:v>
                </c:pt>
                <c:pt idx="56">
                  <c:v>-0.000195315210875178</c:v>
                </c:pt>
                <c:pt idx="57">
                  <c:v>-0.000178280703449318</c:v>
                </c:pt>
                <c:pt idx="58">
                  <c:v>-0.000162731868552177</c:v>
                </c:pt>
                <c:pt idx="59">
                  <c:v>-0.000148539132559625</c:v>
                </c:pt>
                <c:pt idx="60">
                  <c:v>-0.0001355842226717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8630"/>
        <c:axId val="36131945"/>
      </c:lineChart>
      <c:catAx>
        <c:axId val="5898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1945"/>
        <c:crossesAt val="0"/>
        <c:auto val="1"/>
        <c:lblAlgn val="ctr"/>
        <c:lblOffset val="100"/>
        <c:noMultiLvlLbl val="0"/>
      </c:catAx>
      <c:valAx>
        <c:axId val="361319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6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212929191297"/>
          <c:y val="0.0254660283182235"/>
          <c:w val="0.98427870708087"/>
          <c:h val="0.974533971681777"/>
        </c:manualLayout>
      </c:layout>
      <c:lineChart>
        <c:grouping val="standard"/>
        <c:varyColors val="0"/>
        <c:ser>
          <c:idx val="0"/>
          <c:order val="0"/>
          <c:tx>
            <c:strRef>
              <c:f>GraphReconstruction!$AK$5</c:f>
              <c:strCache>
                <c:ptCount val="1"/>
                <c:pt idx="0">
                  <c:v>Sticky Informa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Reconstruction!$AJ$6:$AJ$66</c:f>
              <c:strCache>
                <c:ptCount val="6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  <c:pt idx="21">
                  <c:v>11</c:v>
                </c:pt>
                <c:pt idx="22">
                  <c:v>12</c:v>
                </c:pt>
                <c:pt idx="23">
                  <c:v>13</c:v>
                </c:pt>
                <c:pt idx="24">
                  <c:v>14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19</c:v>
                </c:pt>
                <c:pt idx="30">
                  <c:v>20</c:v>
                </c:pt>
                <c:pt idx="31">
                  <c:v>21</c:v>
                </c:pt>
                <c:pt idx="32">
                  <c:v>22</c:v>
                </c:pt>
                <c:pt idx="33">
                  <c:v>23</c:v>
                </c:pt>
                <c:pt idx="34">
                  <c:v>24</c:v>
                </c:pt>
                <c:pt idx="35">
                  <c:v>25</c:v>
                </c:pt>
                <c:pt idx="36">
                  <c:v>26</c:v>
                </c:pt>
                <c:pt idx="37">
                  <c:v>27</c:v>
                </c:pt>
                <c:pt idx="38">
                  <c:v>28</c:v>
                </c:pt>
                <c:pt idx="39">
                  <c:v>29</c:v>
                </c:pt>
                <c:pt idx="40">
                  <c:v>30</c:v>
                </c:pt>
                <c:pt idx="41">
                  <c:v>31</c:v>
                </c:pt>
                <c:pt idx="42">
                  <c:v>32</c:v>
                </c:pt>
                <c:pt idx="43">
                  <c:v>33</c:v>
                </c:pt>
                <c:pt idx="44">
                  <c:v>34</c:v>
                </c:pt>
                <c:pt idx="45">
                  <c:v>35</c:v>
                </c:pt>
                <c:pt idx="46">
                  <c:v>36</c:v>
                </c:pt>
                <c:pt idx="47">
                  <c:v>37</c:v>
                </c:pt>
                <c:pt idx="48">
                  <c:v>38</c:v>
                </c:pt>
                <c:pt idx="49">
                  <c:v>39</c:v>
                </c:pt>
                <c:pt idx="50">
                  <c:v>40</c:v>
                </c:pt>
                <c:pt idx="51">
                  <c:v>41</c:v>
                </c:pt>
                <c:pt idx="52">
                  <c:v>42</c:v>
                </c:pt>
                <c:pt idx="53">
                  <c:v>43</c:v>
                </c:pt>
                <c:pt idx="54">
                  <c:v>44</c:v>
                </c:pt>
                <c:pt idx="55">
                  <c:v>45</c:v>
                </c:pt>
                <c:pt idx="56">
                  <c:v>46</c:v>
                </c:pt>
                <c:pt idx="57">
                  <c:v>47</c:v>
                </c:pt>
                <c:pt idx="58">
                  <c:v>48</c:v>
                </c:pt>
                <c:pt idx="59">
                  <c:v>49</c:v>
                </c:pt>
                <c:pt idx="60">
                  <c:v>50</c:v>
                </c:pt>
              </c:strCache>
            </c:strRef>
          </c:cat>
          <c:val>
            <c:numRef>
              <c:f>GraphReconstruction!$AK$6:$AK$66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.000225806451612903</c:v>
                </c:pt>
                <c:pt idx="11">
                  <c:v>-0.000531925507149984</c:v>
                </c:pt>
                <c:pt idx="12">
                  <c:v>-0.00071865240605796</c:v>
                </c:pt>
                <c:pt idx="13">
                  <c:v>-0.000855468427057326</c:v>
                </c:pt>
                <c:pt idx="14">
                  <c:v>-0.000966905383145185</c:v>
                </c:pt>
                <c:pt idx="15">
                  <c:v>-0.00105532540853674</c:v>
                </c:pt>
                <c:pt idx="16">
                  <c:v>-0.00111366264221415</c:v>
                </c:pt>
                <c:pt idx="17">
                  <c:v>-0.00113356857687053</c:v>
                </c:pt>
                <c:pt idx="18">
                  <c:v>-0.00111071254831677</c:v>
                </c:pt>
                <c:pt idx="19">
                  <c:v>-0.00104727670117642</c:v>
                </c:pt>
                <c:pt idx="20">
                  <c:v>-0.00095158887045323</c:v>
                </c:pt>
                <c:pt idx="21">
                  <c:v>-0.000835645636736122</c:v>
                </c:pt>
                <c:pt idx="22">
                  <c:v>-0.000711952796556894</c:v>
                </c:pt>
                <c:pt idx="23">
                  <c:v>-0.000591013371988688</c:v>
                </c:pt>
                <c:pt idx="24">
                  <c:v>-0.000480090674501735</c:v>
                </c:pt>
                <c:pt idx="25">
                  <c:v>-0.000383144864986988</c:v>
                </c:pt>
                <c:pt idx="26">
                  <c:v>-0.000301472182741241</c:v>
                </c:pt>
                <c:pt idx="27">
                  <c:v>-0.000234571285110942</c:v>
                </c:pt>
                <c:pt idx="28">
                  <c:v>-0.000180932019370109</c:v>
                </c:pt>
                <c:pt idx="29">
                  <c:v>-0.000138621316567191</c:v>
                </c:pt>
                <c:pt idx="30">
                  <c:v>-0.000105657385939573</c:v>
                </c:pt>
                <c:pt idx="31">
                  <c:v>-8.02152521538794E-005</c:v>
                </c:pt>
                <c:pt idx="32">
                  <c:v>-6.07173260962841E-005</c:v>
                </c:pt>
                <c:pt idx="33">
                  <c:v>-4.58545669077668E-005</c:v>
                </c:pt>
                <c:pt idx="34">
                  <c:v>-3.45706643941113E-005</c:v>
                </c:pt>
                <c:pt idx="35">
                  <c:v>-2.60298147039875E-005</c:v>
                </c:pt>
                <c:pt idx="36">
                  <c:v>-1.95799370833187E-005</c:v>
                </c:pt>
                <c:pt idx="37">
                  <c:v>-1.47174690308626E-005</c:v>
                </c:pt>
                <c:pt idx="38">
                  <c:v>-1.10564473653199E-005</c:v>
                </c:pt>
                <c:pt idx="39">
                  <c:v>-8.30267842337566E-006</c:v>
                </c:pt>
                <c:pt idx="40">
                  <c:v>-6.23283670356721E-006</c:v>
                </c:pt>
                <c:pt idx="41">
                  <c:v>-4.67790997456025E-006</c:v>
                </c:pt>
                <c:pt idx="42">
                  <c:v>-3.51028067344829E-006</c:v>
                </c:pt>
                <c:pt idx="43">
                  <c:v>-2.63375088837367E-006</c:v>
                </c:pt>
                <c:pt idx="44">
                  <c:v>-1.97589871307717E-006</c:v>
                </c:pt>
                <c:pt idx="45">
                  <c:v>-1.48225354668091E-006</c:v>
                </c:pt>
                <c:pt idx="46">
                  <c:v>-1.11187557128386E-006</c:v>
                </c:pt>
                <c:pt idx="47">
                  <c:v>-8.34010998478824E-007</c:v>
                </c:pt>
                <c:pt idx="48">
                  <c:v>-6.25566940162535E-007</c:v>
                </c:pt>
                <c:pt idx="49">
                  <c:v>-4.69208223870072E-007</c:v>
                </c:pt>
                <c:pt idx="50">
                  <c:v>-3.51924743073524E-007</c:v>
                </c:pt>
                <c:pt idx="51">
                  <c:v>-2.63954006766764E-007</c:v>
                </c:pt>
                <c:pt idx="52">
                  <c:v>-1.97971383304539E-007</c:v>
                </c:pt>
                <c:pt idx="53">
                  <c:v>-1.48481844161567E-007</c:v>
                </c:pt>
                <c:pt idx="54">
                  <c:v>-1.1136324321023E-007</c:v>
                </c:pt>
                <c:pt idx="55">
                  <c:v>-8.35234787434179E-008</c:v>
                </c:pt>
                <c:pt idx="56">
                  <c:v>-6.26431976373937E-008</c:v>
                </c:pt>
                <c:pt idx="57">
                  <c:v>-4.69827293112081E-008</c:v>
                </c:pt>
                <c:pt idx="58">
                  <c:v>-3.52372332211103E-008</c:v>
                </c:pt>
                <c:pt idx="59">
                  <c:v>-2.64280296758673E-008</c:v>
                </c:pt>
                <c:pt idx="60">
                  <c:v>-1.98210811852266E-0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phReconstruction!$AL$5</c:f>
              <c:strCache>
                <c:ptCount val="1"/>
                <c:pt idx="0">
                  <c:v>Backward Lookin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Reconstruction!$AJ$6:$AJ$66</c:f>
              <c:strCache>
                <c:ptCount val="6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  <c:pt idx="21">
                  <c:v>11</c:v>
                </c:pt>
                <c:pt idx="22">
                  <c:v>12</c:v>
                </c:pt>
                <c:pt idx="23">
                  <c:v>13</c:v>
                </c:pt>
                <c:pt idx="24">
                  <c:v>14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19</c:v>
                </c:pt>
                <c:pt idx="30">
                  <c:v>20</c:v>
                </c:pt>
                <c:pt idx="31">
                  <c:v>21</c:v>
                </c:pt>
                <c:pt idx="32">
                  <c:v>22</c:v>
                </c:pt>
                <c:pt idx="33">
                  <c:v>23</c:v>
                </c:pt>
                <c:pt idx="34">
                  <c:v>24</c:v>
                </c:pt>
                <c:pt idx="35">
                  <c:v>25</c:v>
                </c:pt>
                <c:pt idx="36">
                  <c:v>26</c:v>
                </c:pt>
                <c:pt idx="37">
                  <c:v>27</c:v>
                </c:pt>
                <c:pt idx="38">
                  <c:v>28</c:v>
                </c:pt>
                <c:pt idx="39">
                  <c:v>29</c:v>
                </c:pt>
                <c:pt idx="40">
                  <c:v>30</c:v>
                </c:pt>
                <c:pt idx="41">
                  <c:v>31</c:v>
                </c:pt>
                <c:pt idx="42">
                  <c:v>32</c:v>
                </c:pt>
                <c:pt idx="43">
                  <c:v>33</c:v>
                </c:pt>
                <c:pt idx="44">
                  <c:v>34</c:v>
                </c:pt>
                <c:pt idx="45">
                  <c:v>35</c:v>
                </c:pt>
                <c:pt idx="46">
                  <c:v>36</c:v>
                </c:pt>
                <c:pt idx="47">
                  <c:v>37</c:v>
                </c:pt>
                <c:pt idx="48">
                  <c:v>38</c:v>
                </c:pt>
                <c:pt idx="49">
                  <c:v>39</c:v>
                </c:pt>
                <c:pt idx="50">
                  <c:v>40</c:v>
                </c:pt>
                <c:pt idx="51">
                  <c:v>41</c:v>
                </c:pt>
                <c:pt idx="52">
                  <c:v>42</c:v>
                </c:pt>
                <c:pt idx="53">
                  <c:v>43</c:v>
                </c:pt>
                <c:pt idx="54">
                  <c:v>44</c:v>
                </c:pt>
                <c:pt idx="55">
                  <c:v>45</c:v>
                </c:pt>
                <c:pt idx="56">
                  <c:v>46</c:v>
                </c:pt>
                <c:pt idx="57">
                  <c:v>47</c:v>
                </c:pt>
                <c:pt idx="58">
                  <c:v>48</c:v>
                </c:pt>
                <c:pt idx="59">
                  <c:v>49</c:v>
                </c:pt>
                <c:pt idx="60">
                  <c:v>50</c:v>
                </c:pt>
              </c:strCache>
            </c:strRef>
          </c:cat>
          <c:val>
            <c:numRef>
              <c:f>GraphReconstruction!$AL$6:$AL$66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5.78512396694215E-005</c:v>
                </c:pt>
                <c:pt idx="11">
                  <c:v>-0.000143671880336043</c:v>
                </c:pt>
                <c:pt idx="12">
                  <c:v>-0.000242058698515038</c:v>
                </c:pt>
                <c:pt idx="13">
                  <c:v>-0.000344863322341191</c:v>
                </c:pt>
                <c:pt idx="14">
                  <c:v>-0.00044758391355439</c:v>
                </c:pt>
                <c:pt idx="15">
                  <c:v>-0.000547564384893477</c:v>
                </c:pt>
                <c:pt idx="16">
                  <c:v>-0.000643097171470312</c:v>
                </c:pt>
                <c:pt idx="17">
                  <c:v>-0.000732977541038492</c:v>
                </c:pt>
                <c:pt idx="18">
                  <c:v>-0.000816283413411576</c:v>
                </c:pt>
                <c:pt idx="19">
                  <c:v>-0.000892267654290572</c:v>
                </c:pt>
                <c:pt idx="20">
                  <c:v>-0.000960306308742547</c:v>
                </c:pt>
                <c:pt idx="21">
                  <c:v>-0.00101987449216605</c:v>
                </c:pt>
                <c:pt idx="22">
                  <c:v>-0.00107053578557952</c:v>
                </c:pt>
                <c:pt idx="23">
                  <c:v>-0.00111193804934997</c:v>
                </c:pt>
                <c:pt idx="24">
                  <c:v>-0.00114381210595491</c:v>
                </c:pt>
                <c:pt idx="25">
                  <c:v>-0.00116597151347297</c:v>
                </c:pt>
                <c:pt idx="26">
                  <c:v>-0.00117831253992104</c:v>
                </c:pt>
                <c:pt idx="27">
                  <c:v>-0.0011808138956203</c:v>
                </c:pt>
                <c:pt idx="28">
                  <c:v>-0.00117353600711758</c:v>
                </c:pt>
                <c:pt idx="29">
                  <c:v>-0.00115661973210929</c:v>
                </c:pt>
                <c:pt idx="30">
                  <c:v>-0.0011302844754367</c:v>
                </c:pt>
                <c:pt idx="31">
                  <c:v>-0.00109482569908721</c:v>
                </c:pt>
                <c:pt idx="32">
                  <c:v>-0.00105061183799551</c:v>
                </c:pt>
                <c:pt idx="33">
                  <c:v>-0.000998080645148114</c:v>
                </c:pt>
                <c:pt idx="34">
                  <c:v>-0.000937734997465446</c:v>
                </c:pt>
                <c:pt idx="35">
                  <c:v>-0.000870138199855781</c:v>
                </c:pt>
                <c:pt idx="36">
                  <c:v>-0.000795908829535886</c:v>
                </c:pt>
                <c:pt idx="37">
                  <c:v>-0.000715715166595646</c:v>
                </c:pt>
                <c:pt idx="38">
                  <c:v>-0.000630269260039056</c:v>
                </c:pt>
                <c:pt idx="39">
                  <c:v>-0.000540320681247389</c:v>
                </c:pt>
                <c:pt idx="40">
                  <c:v>-0.000446650019018231</c:v>
                </c:pt>
                <c:pt idx="41">
                  <c:v>-0.000350062172049161</c:v>
                </c:pt>
                <c:pt idx="42">
                  <c:v>-0.000251379495960668</c:v>
                </c:pt>
                <c:pt idx="43">
                  <c:v>-0.00015143486268988</c:v>
                </c:pt>
                <c:pt idx="44">
                  <c:v>-5.1064690336354E-005</c:v>
                </c:pt>
                <c:pt idx="45">
                  <c:v>4.88979986930337E-005</c:v>
                </c:pt>
                <c:pt idx="46">
                  <c:v>0.000147630434104037</c:v>
                </c:pt>
                <c:pt idx="47">
                  <c:v>0.000244326812741769</c:v>
                </c:pt>
                <c:pt idx="48">
                  <c:v>0.000338204817896814</c:v>
                </c:pt>
                <c:pt idx="49">
                  <c:v>0.00042851189062984</c:v>
                </c:pt>
                <c:pt idx="50">
                  <c:v>0.000514531203335021</c:v>
                </c:pt>
                <c:pt idx="51">
                  <c:v>0.000595587288634882</c:v>
                </c:pt>
                <c:pt idx="52">
                  <c:v>0.000671051279935268</c:v>
                </c:pt>
                <c:pt idx="53">
                  <c:v>0.000740345723539485</c:v>
                </c:pt>
                <c:pt idx="54">
                  <c:v>0.000802948926092926</c:v>
                </c:pt>
                <c:pt idx="55">
                  <c:v>0.000858398805269122</c:v>
                </c:pt>
                <c:pt idx="56">
                  <c:v>0.00090629621597883</c:v>
                </c:pt>
                <c:pt idx="57">
                  <c:v>0.000946307728947306</c:v>
                </c:pt>
                <c:pt idx="58">
                  <c:v>0.000978167843222265</c:v>
                </c:pt>
                <c:pt idx="59">
                  <c:v>0.00100168061900551</c:v>
                </c:pt>
                <c:pt idx="60">
                  <c:v>0.001016720722104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phReconstruction!$AM$5</c:f>
              <c:strCache>
                <c:ptCount val="1"/>
                <c:pt idx="0">
                  <c:v>Sticky Price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x"/>
            <c:size val="3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Reconstruction!$AJ$6:$AJ$66</c:f>
              <c:strCache>
                <c:ptCount val="6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  <c:pt idx="21">
                  <c:v>11</c:v>
                </c:pt>
                <c:pt idx="22">
                  <c:v>12</c:v>
                </c:pt>
                <c:pt idx="23">
                  <c:v>13</c:v>
                </c:pt>
                <c:pt idx="24">
                  <c:v>14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19</c:v>
                </c:pt>
                <c:pt idx="30">
                  <c:v>20</c:v>
                </c:pt>
                <c:pt idx="31">
                  <c:v>21</c:v>
                </c:pt>
                <c:pt idx="32">
                  <c:v>22</c:v>
                </c:pt>
                <c:pt idx="33">
                  <c:v>23</c:v>
                </c:pt>
                <c:pt idx="34">
                  <c:v>24</c:v>
                </c:pt>
                <c:pt idx="35">
                  <c:v>25</c:v>
                </c:pt>
                <c:pt idx="36">
                  <c:v>26</c:v>
                </c:pt>
                <c:pt idx="37">
                  <c:v>27</c:v>
                </c:pt>
                <c:pt idx="38">
                  <c:v>28</c:v>
                </c:pt>
                <c:pt idx="39">
                  <c:v>29</c:v>
                </c:pt>
                <c:pt idx="40">
                  <c:v>30</c:v>
                </c:pt>
                <c:pt idx="41">
                  <c:v>31</c:v>
                </c:pt>
                <c:pt idx="42">
                  <c:v>32</c:v>
                </c:pt>
                <c:pt idx="43">
                  <c:v>33</c:v>
                </c:pt>
                <c:pt idx="44">
                  <c:v>34</c:v>
                </c:pt>
                <c:pt idx="45">
                  <c:v>35</c:v>
                </c:pt>
                <c:pt idx="46">
                  <c:v>36</c:v>
                </c:pt>
                <c:pt idx="47">
                  <c:v>37</c:v>
                </c:pt>
                <c:pt idx="48">
                  <c:v>38</c:v>
                </c:pt>
                <c:pt idx="49">
                  <c:v>39</c:v>
                </c:pt>
                <c:pt idx="50">
                  <c:v>40</c:v>
                </c:pt>
                <c:pt idx="51">
                  <c:v>41</c:v>
                </c:pt>
                <c:pt idx="52">
                  <c:v>42</c:v>
                </c:pt>
                <c:pt idx="53">
                  <c:v>43</c:v>
                </c:pt>
                <c:pt idx="54">
                  <c:v>44</c:v>
                </c:pt>
                <c:pt idx="55">
                  <c:v>45</c:v>
                </c:pt>
                <c:pt idx="56">
                  <c:v>46</c:v>
                </c:pt>
                <c:pt idx="57">
                  <c:v>47</c:v>
                </c:pt>
                <c:pt idx="58">
                  <c:v>48</c:v>
                </c:pt>
                <c:pt idx="59">
                  <c:v>49</c:v>
                </c:pt>
                <c:pt idx="60">
                  <c:v>50</c:v>
                </c:pt>
              </c:strCache>
            </c:strRef>
          </c:cat>
          <c:val>
            <c:numRef>
              <c:f>GraphReconstruction!$AM$6:$AM$66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.0011230676728494</c:v>
                </c:pt>
                <c:pt idx="11">
                  <c:v>-0.00107409323678981</c:v>
                </c:pt>
                <c:pt idx="12">
                  <c:v>-0.00100490291103681</c:v>
                </c:pt>
                <c:pt idx="13">
                  <c:v>-0.000929503442875772</c:v>
                </c:pt>
                <c:pt idx="14">
                  <c:v>-0.000854558170072037</c:v>
                </c:pt>
                <c:pt idx="15">
                  <c:v>-0.000783088382018902</c:v>
                </c:pt>
                <c:pt idx="16">
                  <c:v>-0.000716321413815925</c:v>
                </c:pt>
                <c:pt idx="17">
                  <c:v>-0.000654612332394746</c:v>
                </c:pt>
                <c:pt idx="18">
                  <c:v>-0.000597902624576858</c:v>
                </c:pt>
                <c:pt idx="19">
                  <c:v>-0.00054594757404711</c:v>
                </c:pt>
                <c:pt idx="20">
                  <c:v>-0.000498428154342755</c:v>
                </c:pt>
                <c:pt idx="21">
                  <c:v>-0.000455005336445423</c:v>
                </c:pt>
                <c:pt idx="22">
                  <c:v>-0.000415345746612219</c:v>
                </c:pt>
                <c:pt idx="23">
                  <c:v>-0.000379133129797659</c:v>
                </c:pt>
                <c:pt idx="24">
                  <c:v>-0.000346072834963183</c:v>
                </c:pt>
                <c:pt idx="25">
                  <c:v>-0.000315892920035953</c:v>
                </c:pt>
                <c:pt idx="26">
                  <c:v>-0.000288343665916964</c:v>
                </c:pt>
                <c:pt idx="27">
                  <c:v>-0.000263196385584589</c:v>
                </c:pt>
                <c:pt idx="28">
                  <c:v>-0.000240241963417404</c:v>
                </c:pt>
                <c:pt idx="29">
                  <c:v>-0.000219289335088024</c:v>
                </c:pt>
                <c:pt idx="30">
                  <c:v>-0.000200164006622374</c:v>
                </c:pt>
                <c:pt idx="31">
                  <c:v>-0.000182706655914242</c:v>
                </c:pt>
                <c:pt idx="32">
                  <c:v>-0.00016677183285656</c:v>
                </c:pt>
                <c:pt idx="33">
                  <c:v>-0.000152226761164933</c:v>
                </c:pt>
                <c:pt idx="34">
                  <c:v>-0.000138950238862472</c:v>
                </c:pt>
                <c:pt idx="35">
                  <c:v>-0.00012683163174026</c:v>
                </c:pt>
                <c:pt idx="36">
                  <c:v>-0.000115769953144083</c:v>
                </c:pt>
                <c:pt idx="37">
                  <c:v>-0.000105673023288204</c:v>
                </c:pt>
                <c:pt idx="38">
                  <c:v>-9.64567015251103E-005</c:v>
                </c:pt>
                <c:pt idx="39">
                  <c:v>-8.80441853907504E-005</c:v>
                </c:pt>
                <c:pt idx="40">
                  <c:v>-8.03653706926589E-005</c:v>
                </c:pt>
                <c:pt idx="41">
                  <c:v>-7.33562673626793E-005</c:v>
                </c:pt>
                <c:pt idx="42">
                  <c:v>-6.69584662335582E-005</c:v>
                </c:pt>
                <c:pt idx="43">
                  <c:v>-6.11186523094686E-005</c:v>
                </c:pt>
                <c:pt idx="44">
                  <c:v>-5.57881604811669E-005</c:v>
                </c:pt>
                <c:pt idx="45">
                  <c:v>-5.09225699868128E-005</c:v>
                </c:pt>
                <c:pt idx="46">
                  <c:v>-4.64813342406512E-005</c:v>
                </c:pt>
                <c:pt idx="47">
                  <c:v>-4.24274429456461E-005</c:v>
                </c:pt>
                <c:pt idx="48">
                  <c:v>-3.87271136747635E-005</c:v>
                </c:pt>
                <c:pt idx="49">
                  <c:v>-3.53495103509585E-005</c:v>
                </c:pt>
                <c:pt idx="50">
                  <c:v>-3.22664862799718E-005</c:v>
                </c:pt>
                <c:pt idx="51">
                  <c:v>-2.94523495945989E-005</c:v>
                </c:pt>
                <c:pt idx="52">
                  <c:v>-2.68836491558209E-005</c:v>
                </c:pt>
                <c:pt idx="53">
                  <c:v>-2.45389791266614E-005</c:v>
                </c:pt>
                <c:pt idx="54">
                  <c:v>-2.23988005902177E-005</c:v>
                </c:pt>
                <c:pt idx="55">
                  <c:v>-2.04452787253553E-005</c:v>
                </c:pt>
                <c:pt idx="56">
                  <c:v>-1.8662134183203E-005</c:v>
                </c:pt>
                <c:pt idx="57">
                  <c:v>-1.703450742591E-005</c:v>
                </c:pt>
                <c:pt idx="58">
                  <c:v>-1.55488348971655E-005</c:v>
                </c:pt>
                <c:pt idx="59">
                  <c:v>-1.4192735992564E-005</c:v>
                </c:pt>
                <c:pt idx="60">
                  <c:v>-1.2954909887900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92917"/>
        <c:axId val="38021904"/>
      </c:lineChart>
      <c:catAx>
        <c:axId val="51292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1904"/>
        <c:crossesAt val="0"/>
        <c:auto val="1"/>
        <c:lblAlgn val="ctr"/>
        <c:lblOffset val="100"/>
        <c:noMultiLvlLbl val="0"/>
      </c:catAx>
      <c:valAx>
        <c:axId val="380219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29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6779021506729"/>
          <c:y val="0.905266374656209"/>
          <c:w val="0.829706955099987"/>
          <c:h val="0.07548130793521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8</xdr:col>
      <xdr:colOff>598680</xdr:colOff>
      <xdr:row>25</xdr:row>
      <xdr:rowOff>19080</xdr:rowOff>
    </xdr:to>
    <xdr:graphicFrame>
      <xdr:nvGraphicFramePr>
        <xdr:cNvPr id="0" name="Chart 1"/>
        <xdr:cNvGraphicFramePr/>
      </xdr:nvGraphicFramePr>
      <xdr:xfrm>
        <a:off x="0" y="1143000"/>
        <a:ext cx="57042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27</xdr:row>
      <xdr:rowOff>0</xdr:rowOff>
    </xdr:from>
    <xdr:to>
      <xdr:col>9</xdr:col>
      <xdr:colOff>720</xdr:colOff>
      <xdr:row>48</xdr:row>
      <xdr:rowOff>152640</xdr:rowOff>
    </xdr:to>
    <xdr:graphicFrame>
      <xdr:nvGraphicFramePr>
        <xdr:cNvPr id="1" name="Chart 2"/>
        <xdr:cNvGraphicFramePr/>
      </xdr:nvGraphicFramePr>
      <xdr:xfrm>
        <a:off x="19800" y="4772160"/>
        <a:ext cx="572436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0160</xdr:colOff>
      <xdr:row>5</xdr:row>
      <xdr:rowOff>19080</xdr:rowOff>
    </xdr:from>
    <xdr:to>
      <xdr:col>17</xdr:col>
      <xdr:colOff>618840</xdr:colOff>
      <xdr:row>24</xdr:row>
      <xdr:rowOff>152280</xdr:rowOff>
    </xdr:to>
    <xdr:graphicFrame>
      <xdr:nvGraphicFramePr>
        <xdr:cNvPr id="2" name="Chart 3"/>
        <xdr:cNvGraphicFramePr/>
      </xdr:nvGraphicFramePr>
      <xdr:xfrm>
        <a:off x="5763600" y="1162080"/>
        <a:ext cx="570420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27</xdr:row>
      <xdr:rowOff>0</xdr:rowOff>
    </xdr:from>
    <xdr:to>
      <xdr:col>17</xdr:col>
      <xdr:colOff>618840</xdr:colOff>
      <xdr:row>48</xdr:row>
      <xdr:rowOff>152640</xdr:rowOff>
    </xdr:to>
    <xdr:graphicFrame>
      <xdr:nvGraphicFramePr>
        <xdr:cNvPr id="3" name="Chart 4"/>
        <xdr:cNvGraphicFramePr/>
      </xdr:nvGraphicFramePr>
      <xdr:xfrm>
        <a:off x="5743440" y="4772160"/>
        <a:ext cx="572436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0</xdr:colOff>
      <xdr:row>5</xdr:row>
      <xdr:rowOff>19080</xdr:rowOff>
    </xdr:from>
    <xdr:to>
      <xdr:col>26</xdr:col>
      <xdr:colOff>618840</xdr:colOff>
      <xdr:row>24</xdr:row>
      <xdr:rowOff>152280</xdr:rowOff>
    </xdr:to>
    <xdr:graphicFrame>
      <xdr:nvGraphicFramePr>
        <xdr:cNvPr id="4" name="Chart 5"/>
        <xdr:cNvGraphicFramePr/>
      </xdr:nvGraphicFramePr>
      <xdr:xfrm>
        <a:off x="11487240" y="1162080"/>
        <a:ext cx="572400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8</xdr:col>
      <xdr:colOff>19800</xdr:colOff>
      <xdr:row>26</xdr:row>
      <xdr:rowOff>209880</xdr:rowOff>
    </xdr:from>
    <xdr:to>
      <xdr:col>26</xdr:col>
      <xdr:colOff>599040</xdr:colOff>
      <xdr:row>48</xdr:row>
      <xdr:rowOff>133560</xdr:rowOff>
    </xdr:to>
    <xdr:graphicFrame>
      <xdr:nvGraphicFramePr>
        <xdr:cNvPr id="5" name="Chart 6"/>
        <xdr:cNvGraphicFramePr/>
      </xdr:nvGraphicFramePr>
      <xdr:xfrm>
        <a:off x="11507040" y="4753440"/>
        <a:ext cx="5684400" cy="355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7</xdr:col>
      <xdr:colOff>0</xdr:colOff>
      <xdr:row>4</xdr:row>
      <xdr:rowOff>209880</xdr:rowOff>
    </xdr:from>
    <xdr:to>
      <xdr:col>36</xdr:col>
      <xdr:colOff>360</xdr:colOff>
      <xdr:row>24</xdr:row>
      <xdr:rowOff>162000</xdr:rowOff>
    </xdr:to>
    <xdr:graphicFrame>
      <xdr:nvGraphicFramePr>
        <xdr:cNvPr id="6" name="Chart 7"/>
        <xdr:cNvGraphicFramePr/>
      </xdr:nvGraphicFramePr>
      <xdr:xfrm>
        <a:off x="17230680" y="1124280"/>
        <a:ext cx="574416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7</xdr:col>
      <xdr:colOff>0</xdr:colOff>
      <xdr:row>27</xdr:row>
      <xdr:rowOff>0</xdr:rowOff>
    </xdr:from>
    <xdr:to>
      <xdr:col>35</xdr:col>
      <xdr:colOff>618840</xdr:colOff>
      <xdr:row>48</xdr:row>
      <xdr:rowOff>133560</xdr:rowOff>
    </xdr:to>
    <xdr:graphicFrame>
      <xdr:nvGraphicFramePr>
        <xdr:cNvPr id="7" name="Chart 8"/>
        <xdr:cNvGraphicFramePr/>
      </xdr:nvGraphicFramePr>
      <xdr:xfrm>
        <a:off x="17230680" y="4772160"/>
        <a:ext cx="572436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1" t="s">
        <v>2</v>
      </c>
    </row>
    <row r="6" customFormat="false" ht="12.75" hidden="false" customHeight="false" outlineLevel="0" collapsed="false">
      <c r="A6" s="1" t="s">
        <v>3</v>
      </c>
    </row>
    <row r="7" customFormat="false" ht="12.75" hidden="false" customHeight="false" outlineLevel="0" collapsed="false">
      <c r="B7" s="1" t="s">
        <v>4</v>
      </c>
      <c r="D7" s="1" t="s">
        <v>5</v>
      </c>
    </row>
    <row r="8" customFormat="false" ht="12.75" hidden="false" customHeight="false" outlineLevel="0" collapsed="false">
      <c r="B8" s="1" t="s">
        <v>6</v>
      </c>
      <c r="D8" s="1" t="s">
        <v>7</v>
      </c>
    </row>
    <row r="9" customFormat="false" ht="12.75" hidden="false" customHeight="false" outlineLevel="0" collapsed="false">
      <c r="B9" s="1" t="s">
        <v>8</v>
      </c>
      <c r="D9" s="1" t="s">
        <v>9</v>
      </c>
    </row>
    <row r="11" customFormat="false" ht="12.75" hidden="false" customHeight="false" outlineLevel="0" collapsed="false">
      <c r="B11" s="1" t="s">
        <v>10</v>
      </c>
      <c r="D11" s="1" t="s">
        <v>11</v>
      </c>
    </row>
    <row r="12" customFormat="false" ht="12.75" hidden="false" customHeight="false" outlineLevel="0" collapsed="false">
      <c r="D12" s="1" t="s">
        <v>12</v>
      </c>
    </row>
    <row r="14" customFormat="false" ht="12.75" hidden="false" customHeight="false" outlineLevel="0" collapsed="false">
      <c r="B14" s="1" t="s">
        <v>13</v>
      </c>
      <c r="D14" s="1" t="s">
        <v>14</v>
      </c>
    </row>
    <row r="24" customFormat="false" ht="12.75" hidden="false" customHeight="false" outlineLevel="0" collapsed="false">
      <c r="A24" s="1" t="s">
        <v>15</v>
      </c>
      <c r="B24" s="1" t="s">
        <v>16</v>
      </c>
    </row>
    <row r="25" customFormat="false" ht="12.75" hidden="false" customHeight="false" outlineLevel="0" collapsed="false">
      <c r="A25" s="1" t="s">
        <v>17</v>
      </c>
      <c r="B25" s="2" t="n">
        <v>370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8</v>
      </c>
    </row>
    <row r="3" customFormat="false" ht="12.75" hidden="false" customHeight="false" outlineLevel="0" collapsed="false">
      <c r="A3" s="4" t="s">
        <v>19</v>
      </c>
      <c r="B3" s="4"/>
      <c r="C3" s="4" t="s">
        <v>20</v>
      </c>
      <c r="D3" s="4" t="s">
        <v>21</v>
      </c>
      <c r="E3" s="4" t="s">
        <v>22</v>
      </c>
      <c r="F3" s="4"/>
    </row>
    <row r="4" customFormat="false" ht="12.75" hidden="false" customHeight="false" outlineLevel="0" collapsed="false">
      <c r="A4" s="4" t="n">
        <f aca="false">StickyPrices!C4</f>
        <v>0.00833333333333333</v>
      </c>
      <c r="B4" s="4"/>
      <c r="C4" s="4" t="n">
        <v>0.1</v>
      </c>
      <c r="D4" s="4" t="n">
        <f aca="false">-LN(1-C4)</f>
        <v>0.105360515657826</v>
      </c>
      <c r="E4" s="4" t="n">
        <v>0.5</v>
      </c>
      <c r="F4" s="4"/>
    </row>
    <row r="5" customFormat="false" ht="12.75" hidden="false" customHeight="false" outlineLevel="0" collapsed="false">
      <c r="C5" s="4" t="n">
        <f aca="false">C4/4</f>
        <v>0.025</v>
      </c>
    </row>
    <row r="6" customFormat="false" ht="12.75" hidden="false" customHeight="false" outlineLevel="0" collapsed="false">
      <c r="A6" s="3" t="s">
        <v>23</v>
      </c>
      <c r="G6" s="3" t="s">
        <v>24</v>
      </c>
      <c r="M6" s="3" t="s">
        <v>25</v>
      </c>
      <c r="S6" s="3" t="s">
        <v>26</v>
      </c>
    </row>
    <row r="7" customFormat="false" ht="12.75" hidden="false" customHeight="false" outlineLevel="0" collapsed="false">
      <c r="A7" s="1" t="s">
        <v>27</v>
      </c>
      <c r="B7" s="1" t="s">
        <v>28</v>
      </c>
      <c r="C7" s="1" t="s">
        <v>29</v>
      </c>
      <c r="D7" s="1" t="s">
        <v>30</v>
      </c>
      <c r="E7" s="1" t="s">
        <v>31</v>
      </c>
      <c r="G7" s="1" t="s">
        <v>27</v>
      </c>
      <c r="H7" s="1" t="s">
        <v>28</v>
      </c>
      <c r="I7" s="1" t="s">
        <v>29</v>
      </c>
      <c r="J7" s="1" t="s">
        <v>30</v>
      </c>
      <c r="K7" s="1" t="s">
        <v>31</v>
      </c>
      <c r="M7" s="1" t="s">
        <v>27</v>
      </c>
      <c r="N7" s="1" t="s">
        <v>28</v>
      </c>
      <c r="O7" s="1" t="s">
        <v>29</v>
      </c>
      <c r="P7" s="1" t="s">
        <v>30</v>
      </c>
      <c r="Q7" s="1" t="s">
        <v>31</v>
      </c>
      <c r="S7" s="1" t="s">
        <v>27</v>
      </c>
      <c r="T7" s="1" t="s">
        <v>32</v>
      </c>
      <c r="U7" s="1" t="s">
        <v>28</v>
      </c>
      <c r="V7" s="1" t="s">
        <v>29</v>
      </c>
      <c r="W7" s="1" t="s">
        <v>30</v>
      </c>
      <c r="X7" s="1" t="s">
        <v>31</v>
      </c>
    </row>
    <row r="8" customFormat="false" ht="12.75" hidden="false" customHeight="false" outlineLevel="0" collapsed="false">
      <c r="A8" s="1" t="n">
        <v>-8</v>
      </c>
      <c r="B8" s="1" t="n">
        <f aca="false">$D$4</f>
        <v>0.105360515657826</v>
      </c>
      <c r="C8" s="1" t="n">
        <f aca="false">B8</f>
        <v>0.105360515657826</v>
      </c>
      <c r="D8" s="1" t="n">
        <f aca="false">B8-C8</f>
        <v>0</v>
      </c>
      <c r="E8" s="1" t="n">
        <v>0</v>
      </c>
      <c r="G8" s="1" t="n">
        <v>-8</v>
      </c>
      <c r="H8" s="1" t="n">
        <f aca="false">$C$5*(1+G8)</f>
        <v>-0.175</v>
      </c>
      <c r="I8" s="1" t="n">
        <f aca="false">H8</f>
        <v>-0.175</v>
      </c>
      <c r="J8" s="1" t="n">
        <f aca="false">H8-I8</f>
        <v>0</v>
      </c>
      <c r="K8" s="1" t="n">
        <v>0.025</v>
      </c>
      <c r="M8" s="1" t="n">
        <v>-8</v>
      </c>
      <c r="N8" s="1" t="n">
        <f aca="false">H8</f>
        <v>-0.175</v>
      </c>
      <c r="O8" s="1" t="n">
        <f aca="false">I8</f>
        <v>-0.175</v>
      </c>
      <c r="P8" s="1" t="n">
        <f aca="false">J8</f>
        <v>0</v>
      </c>
      <c r="Q8" s="1" t="n">
        <f aca="false">K8</f>
        <v>0.025</v>
      </c>
      <c r="S8" s="1" t="n">
        <v>-8</v>
      </c>
      <c r="T8" s="1" t="n">
        <v>0</v>
      </c>
      <c r="U8" s="1" t="n">
        <v>0</v>
      </c>
      <c r="V8" s="1" t="n">
        <f aca="false">U8</f>
        <v>0</v>
      </c>
      <c r="W8" s="1" t="n">
        <f aca="false">U8-V8</f>
        <v>0</v>
      </c>
      <c r="X8" s="1" t="n">
        <v>0</v>
      </c>
    </row>
    <row r="9" customFormat="false" ht="12.75" hidden="false" customHeight="false" outlineLevel="0" collapsed="false">
      <c r="A9" s="1" t="n">
        <v>-7</v>
      </c>
      <c r="B9" s="1" t="n">
        <f aca="false">$D$4</f>
        <v>0.105360515657826</v>
      </c>
      <c r="C9" s="1" t="n">
        <f aca="false">B9</f>
        <v>0.105360515657826</v>
      </c>
      <c r="D9" s="1" t="n">
        <f aca="false">B9-C9</f>
        <v>0</v>
      </c>
      <c r="E9" s="1" t="n">
        <f aca="false">C9-C8</f>
        <v>0</v>
      </c>
      <c r="G9" s="1" t="n">
        <v>-7</v>
      </c>
      <c r="H9" s="1" t="n">
        <f aca="false">$C$5*(1+G9)</f>
        <v>-0.15</v>
      </c>
      <c r="I9" s="1" t="n">
        <f aca="false">H9</f>
        <v>-0.15</v>
      </c>
      <c r="J9" s="1" t="n">
        <f aca="false">H9-I9</f>
        <v>0</v>
      </c>
      <c r="K9" s="1" t="n">
        <f aca="false">I9-I8</f>
        <v>0.025</v>
      </c>
      <c r="M9" s="1" t="n">
        <v>-7</v>
      </c>
      <c r="N9" s="1" t="n">
        <f aca="false">H9</f>
        <v>-0.15</v>
      </c>
      <c r="O9" s="1" t="n">
        <f aca="false">I9</f>
        <v>-0.15</v>
      </c>
      <c r="P9" s="1" t="n">
        <f aca="false">J9</f>
        <v>0</v>
      </c>
      <c r="Q9" s="1" t="n">
        <f aca="false">K9</f>
        <v>0.025</v>
      </c>
      <c r="S9" s="1" t="n">
        <v>-7</v>
      </c>
      <c r="T9" s="1" t="n">
        <v>0</v>
      </c>
      <c r="U9" s="1" t="n">
        <f aca="false">U8+T9</f>
        <v>0</v>
      </c>
      <c r="V9" s="1" t="n">
        <f aca="false">U9</f>
        <v>0</v>
      </c>
      <c r="W9" s="1" t="n">
        <f aca="false">U9-V9</f>
        <v>0</v>
      </c>
      <c r="X9" s="1" t="n">
        <f aca="false">V9-V8</f>
        <v>0</v>
      </c>
    </row>
    <row r="10" customFormat="false" ht="12.75" hidden="false" customHeight="false" outlineLevel="0" collapsed="false">
      <c r="A10" s="1" t="n">
        <v>-6</v>
      </c>
      <c r="B10" s="1" t="n">
        <f aca="false">$D$4</f>
        <v>0.105360515657826</v>
      </c>
      <c r="C10" s="1" t="n">
        <f aca="false">B10</f>
        <v>0.105360515657826</v>
      </c>
      <c r="D10" s="1" t="n">
        <f aca="false">B10-C10</f>
        <v>0</v>
      </c>
      <c r="E10" s="1" t="n">
        <f aca="false">C10-C9</f>
        <v>0</v>
      </c>
      <c r="G10" s="1" t="n">
        <v>-6</v>
      </c>
      <c r="H10" s="1" t="n">
        <f aca="false">$C$5*(1+G10)</f>
        <v>-0.125</v>
      </c>
      <c r="I10" s="1" t="n">
        <f aca="false">H10</f>
        <v>-0.125</v>
      </c>
      <c r="J10" s="1" t="n">
        <f aca="false">H10-I10</f>
        <v>0</v>
      </c>
      <c r="K10" s="1" t="n">
        <f aca="false">I10-I9</f>
        <v>0.025</v>
      </c>
      <c r="M10" s="1" t="n">
        <v>-6</v>
      </c>
      <c r="N10" s="1" t="n">
        <f aca="false">H10</f>
        <v>-0.125</v>
      </c>
      <c r="O10" s="1" t="n">
        <f aca="false">I10</f>
        <v>-0.125</v>
      </c>
      <c r="P10" s="1" t="n">
        <f aca="false">J10</f>
        <v>0</v>
      </c>
      <c r="Q10" s="1" t="n">
        <f aca="false">K10</f>
        <v>0.025</v>
      </c>
      <c r="S10" s="1" t="n">
        <v>-6</v>
      </c>
      <c r="T10" s="1" t="n">
        <v>0</v>
      </c>
      <c r="U10" s="1" t="n">
        <f aca="false">U9+T10</f>
        <v>0</v>
      </c>
      <c r="V10" s="1" t="n">
        <f aca="false">U10</f>
        <v>0</v>
      </c>
      <c r="W10" s="1" t="n">
        <f aca="false">U10-V10</f>
        <v>0</v>
      </c>
      <c r="X10" s="1" t="n">
        <f aca="false">V10-V9</f>
        <v>0</v>
      </c>
    </row>
    <row r="11" customFormat="false" ht="12.75" hidden="false" customHeight="false" outlineLevel="0" collapsed="false">
      <c r="A11" s="1" t="n">
        <v>-5</v>
      </c>
      <c r="B11" s="1" t="n">
        <f aca="false">$D$4</f>
        <v>0.105360515657826</v>
      </c>
      <c r="C11" s="1" t="n">
        <f aca="false">B11</f>
        <v>0.105360515657826</v>
      </c>
      <c r="D11" s="1" t="n">
        <f aca="false">B11-C11</f>
        <v>0</v>
      </c>
      <c r="E11" s="1" t="n">
        <f aca="false">C11-C10</f>
        <v>0</v>
      </c>
      <c r="G11" s="1" t="n">
        <v>-5</v>
      </c>
      <c r="H11" s="1" t="n">
        <f aca="false">$C$5*(1+G11)</f>
        <v>-0.1</v>
      </c>
      <c r="I11" s="1" t="n">
        <f aca="false">H11</f>
        <v>-0.1</v>
      </c>
      <c r="J11" s="1" t="n">
        <f aca="false">H11-I11</f>
        <v>0</v>
      </c>
      <c r="K11" s="1" t="n">
        <f aca="false">I11-I10</f>
        <v>0.025</v>
      </c>
      <c r="M11" s="1" t="n">
        <v>-5</v>
      </c>
      <c r="N11" s="1" t="n">
        <f aca="false">H11</f>
        <v>-0.1</v>
      </c>
      <c r="O11" s="1" t="n">
        <f aca="false">I11</f>
        <v>-0.1</v>
      </c>
      <c r="P11" s="1" t="n">
        <f aca="false">J11</f>
        <v>0</v>
      </c>
      <c r="Q11" s="1" t="n">
        <f aca="false">K11</f>
        <v>0.025</v>
      </c>
      <c r="S11" s="1" t="n">
        <v>-5</v>
      </c>
      <c r="T11" s="1" t="n">
        <v>0</v>
      </c>
      <c r="U11" s="1" t="n">
        <f aca="false">U10+T11</f>
        <v>0</v>
      </c>
      <c r="V11" s="1" t="n">
        <f aca="false">U11</f>
        <v>0</v>
      </c>
      <c r="W11" s="1" t="n">
        <f aca="false">U11-V11</f>
        <v>0</v>
      </c>
      <c r="X11" s="1" t="n">
        <f aca="false">V11-V10</f>
        <v>0</v>
      </c>
    </row>
    <row r="12" customFormat="false" ht="12.75" hidden="false" customHeight="false" outlineLevel="0" collapsed="false">
      <c r="A12" s="1" t="n">
        <v>-4</v>
      </c>
      <c r="B12" s="1" t="n">
        <f aca="false">$D$4</f>
        <v>0.105360515657826</v>
      </c>
      <c r="C12" s="1" t="n">
        <f aca="false">B12</f>
        <v>0.105360515657826</v>
      </c>
      <c r="D12" s="1" t="n">
        <f aca="false">B12-C12</f>
        <v>0</v>
      </c>
      <c r="E12" s="1" t="n">
        <f aca="false">C12-C11</f>
        <v>0</v>
      </c>
      <c r="G12" s="1" t="n">
        <v>-4</v>
      </c>
      <c r="H12" s="1" t="n">
        <f aca="false">$C$5*(1+G12)</f>
        <v>-0.075</v>
      </c>
      <c r="I12" s="1" t="n">
        <f aca="false">H12</f>
        <v>-0.075</v>
      </c>
      <c r="J12" s="1" t="n">
        <f aca="false">H12-I12</f>
        <v>0</v>
      </c>
      <c r="K12" s="1" t="n">
        <f aca="false">I12-I11</f>
        <v>0.025</v>
      </c>
      <c r="M12" s="1" t="n">
        <v>-4</v>
      </c>
      <c r="N12" s="1" t="n">
        <f aca="false">H12</f>
        <v>-0.075</v>
      </c>
      <c r="O12" s="1" t="n">
        <f aca="false">I12</f>
        <v>-0.075</v>
      </c>
      <c r="P12" s="1" t="n">
        <f aca="false">J12</f>
        <v>0</v>
      </c>
      <c r="Q12" s="1" t="n">
        <f aca="false">K12</f>
        <v>0.025</v>
      </c>
      <c r="S12" s="1" t="n">
        <v>-4</v>
      </c>
      <c r="T12" s="1" t="n">
        <v>0</v>
      </c>
      <c r="U12" s="1" t="n">
        <f aca="false">U11+T12</f>
        <v>0</v>
      </c>
      <c r="V12" s="1" t="n">
        <f aca="false">U12</f>
        <v>0</v>
      </c>
      <c r="W12" s="1" t="n">
        <f aca="false">U12-V12</f>
        <v>0</v>
      </c>
      <c r="X12" s="1" t="n">
        <f aca="false">V12-V11</f>
        <v>0</v>
      </c>
    </row>
    <row r="13" customFormat="false" ht="12.75" hidden="false" customHeight="false" outlineLevel="0" collapsed="false">
      <c r="A13" s="1" t="n">
        <v>-3</v>
      </c>
      <c r="B13" s="1" t="n">
        <f aca="false">$D$4</f>
        <v>0.105360515657826</v>
      </c>
      <c r="C13" s="1" t="n">
        <f aca="false">B13</f>
        <v>0.105360515657826</v>
      </c>
      <c r="D13" s="1" t="n">
        <f aca="false">B13-C13</f>
        <v>0</v>
      </c>
      <c r="E13" s="1" t="n">
        <f aca="false">C13-C12</f>
        <v>0</v>
      </c>
      <c r="G13" s="1" t="n">
        <v>-3</v>
      </c>
      <c r="H13" s="1" t="n">
        <f aca="false">$C$5*(1+G13)</f>
        <v>-0.05</v>
      </c>
      <c r="I13" s="1" t="n">
        <f aca="false">H13</f>
        <v>-0.05</v>
      </c>
      <c r="J13" s="1" t="n">
        <f aca="false">H13-I13</f>
        <v>0</v>
      </c>
      <c r="K13" s="1" t="n">
        <f aca="false">I13-I12</f>
        <v>0.025</v>
      </c>
      <c r="M13" s="1" t="n">
        <v>-3</v>
      </c>
      <c r="N13" s="1" t="n">
        <f aca="false">H13</f>
        <v>-0.05</v>
      </c>
      <c r="O13" s="1" t="n">
        <f aca="false">I13</f>
        <v>-0.05</v>
      </c>
      <c r="P13" s="1" t="n">
        <f aca="false">J13</f>
        <v>0</v>
      </c>
      <c r="Q13" s="1" t="n">
        <f aca="false">K13</f>
        <v>0.025</v>
      </c>
      <c r="S13" s="1" t="n">
        <v>-3</v>
      </c>
      <c r="T13" s="1" t="n">
        <v>0</v>
      </c>
      <c r="U13" s="1" t="n">
        <f aca="false">U12+T13</f>
        <v>0</v>
      </c>
      <c r="V13" s="1" t="n">
        <f aca="false">U13</f>
        <v>0</v>
      </c>
      <c r="W13" s="1" t="n">
        <f aca="false">U13-V13</f>
        <v>0</v>
      </c>
      <c r="X13" s="1" t="n">
        <f aca="false">V13-V12</f>
        <v>0</v>
      </c>
    </row>
    <row r="14" customFormat="false" ht="12.75" hidden="false" customHeight="false" outlineLevel="0" collapsed="false">
      <c r="A14" s="1" t="n">
        <v>-2</v>
      </c>
      <c r="B14" s="1" t="n">
        <f aca="false">$D$4</f>
        <v>0.105360515657826</v>
      </c>
      <c r="C14" s="1" t="n">
        <f aca="false">B14</f>
        <v>0.105360515657826</v>
      </c>
      <c r="D14" s="1" t="n">
        <f aca="false">B14-C14</f>
        <v>0</v>
      </c>
      <c r="E14" s="1" t="n">
        <f aca="false">C14-C13</f>
        <v>0</v>
      </c>
      <c r="G14" s="1" t="n">
        <v>-2</v>
      </c>
      <c r="H14" s="1" t="n">
        <f aca="false">$C$5*(1+G14)</f>
        <v>-0.025</v>
      </c>
      <c r="I14" s="1" t="n">
        <f aca="false">H14</f>
        <v>-0.025</v>
      </c>
      <c r="J14" s="1" t="n">
        <f aca="false">H14-I14</f>
        <v>0</v>
      </c>
      <c r="K14" s="1" t="n">
        <f aca="false">I14-I13</f>
        <v>0.025</v>
      </c>
      <c r="M14" s="1" t="n">
        <v>-2</v>
      </c>
      <c r="N14" s="1" t="n">
        <f aca="false">H14</f>
        <v>-0.025</v>
      </c>
      <c r="O14" s="1" t="n">
        <f aca="false">I14</f>
        <v>-0.025</v>
      </c>
      <c r="P14" s="1" t="n">
        <f aca="false">J14</f>
        <v>0</v>
      </c>
      <c r="Q14" s="1" t="n">
        <f aca="false">K14</f>
        <v>0.025</v>
      </c>
      <c r="S14" s="1" t="n">
        <v>-2</v>
      </c>
      <c r="T14" s="1" t="n">
        <v>0</v>
      </c>
      <c r="U14" s="1" t="n">
        <f aca="false">U13+T14</f>
        <v>0</v>
      </c>
      <c r="V14" s="1" t="n">
        <f aca="false">U14</f>
        <v>0</v>
      </c>
      <c r="W14" s="1" t="n">
        <f aca="false">U14-V14</f>
        <v>0</v>
      </c>
      <c r="X14" s="1" t="n">
        <f aca="false">V14-V13</f>
        <v>0</v>
      </c>
    </row>
    <row r="15" customFormat="false" ht="12.75" hidden="false" customHeight="false" outlineLevel="0" collapsed="false">
      <c r="A15" s="1" t="n">
        <v>-1</v>
      </c>
      <c r="B15" s="1" t="n">
        <f aca="false">$D$4</f>
        <v>0.105360515657826</v>
      </c>
      <c r="C15" s="1" t="n">
        <f aca="false">B15</f>
        <v>0.105360515657826</v>
      </c>
      <c r="D15" s="1" t="n">
        <f aca="false">B15-C15</f>
        <v>0</v>
      </c>
      <c r="E15" s="1" t="n">
        <f aca="false">C15-C14</f>
        <v>0</v>
      </c>
      <c r="G15" s="1" t="n">
        <v>-1</v>
      </c>
      <c r="H15" s="1" t="n">
        <f aca="false">$C$5*(1+G15)</f>
        <v>0</v>
      </c>
      <c r="I15" s="1" t="n">
        <f aca="false">H15</f>
        <v>0</v>
      </c>
      <c r="J15" s="1" t="n">
        <f aca="false">H15-I15</f>
        <v>0</v>
      </c>
      <c r="K15" s="1" t="n">
        <f aca="false">I15-I14</f>
        <v>0.025</v>
      </c>
      <c r="M15" s="1" t="n">
        <v>-1</v>
      </c>
      <c r="N15" s="1" t="n">
        <f aca="false">H15</f>
        <v>0</v>
      </c>
      <c r="O15" s="1" t="n">
        <f aca="false">I15</f>
        <v>0</v>
      </c>
      <c r="P15" s="1" t="n">
        <f aca="false">J15</f>
        <v>0</v>
      </c>
      <c r="Q15" s="1" t="n">
        <f aca="false">K15</f>
        <v>0.025</v>
      </c>
      <c r="S15" s="1" t="n">
        <v>-1</v>
      </c>
      <c r="T15" s="1" t="n">
        <v>0</v>
      </c>
      <c r="U15" s="1" t="n">
        <f aca="false">U14+T15</f>
        <v>0</v>
      </c>
      <c r="V15" s="1" t="n">
        <f aca="false">U15</f>
        <v>0</v>
      </c>
      <c r="W15" s="1" t="n">
        <f aca="false">U15-V15</f>
        <v>0</v>
      </c>
      <c r="X15" s="1" t="n">
        <f aca="false">V15-V14</f>
        <v>0</v>
      </c>
    </row>
    <row r="16" customFormat="false" ht="12.75" hidden="false" customHeight="false" outlineLevel="0" collapsed="false">
      <c r="A16" s="1" t="n">
        <v>0</v>
      </c>
      <c r="B16" s="1" t="n">
        <v>0</v>
      </c>
      <c r="C16" s="1" t="n">
        <f aca="false">((1+$A$4)^-1)*(2*C15-C14+$A$4*B16)</f>
        <v>0.104489767594538</v>
      </c>
      <c r="D16" s="1" t="n">
        <f aca="false">B16-C16</f>
        <v>-0.104489767594538</v>
      </c>
      <c r="E16" s="1" t="n">
        <f aca="false">C16-C15</f>
        <v>-0.000870748063287824</v>
      </c>
      <c r="G16" s="1" t="n">
        <v>0</v>
      </c>
      <c r="H16" s="1" t="n">
        <v>0</v>
      </c>
      <c r="I16" s="1" t="n">
        <f aca="false">((1+$A$4)^-1)*(2*I15-I14+$A$4*H16)</f>
        <v>0.0247933884297521</v>
      </c>
      <c r="J16" s="1" t="n">
        <f aca="false">H16-I16</f>
        <v>-0.0247933884297521</v>
      </c>
      <c r="K16" s="1" t="n">
        <f aca="false">I16-I15</f>
        <v>0.0247933884297521</v>
      </c>
      <c r="M16" s="1" t="n">
        <v>0</v>
      </c>
      <c r="N16" s="1" t="n">
        <f aca="false">H16</f>
        <v>0</v>
      </c>
      <c r="O16" s="1" t="n">
        <f aca="false">I16</f>
        <v>0.0247933884297521</v>
      </c>
      <c r="P16" s="1" t="n">
        <f aca="false">J16</f>
        <v>-0.0247933884297521</v>
      </c>
      <c r="Q16" s="1" t="n">
        <f aca="false">K16</f>
        <v>0.0247933884297521</v>
      </c>
      <c r="S16" s="1" t="n">
        <v>0</v>
      </c>
      <c r="T16" s="1" t="n">
        <v>-0.007</v>
      </c>
      <c r="U16" s="1" t="n">
        <f aca="false">U15+T16</f>
        <v>-0.007</v>
      </c>
      <c r="V16" s="1" t="n">
        <f aca="false">((1+$A$4)^-1)*(2*V15-V14+$A$4*U16)</f>
        <v>-5.78512396694215E-005</v>
      </c>
      <c r="W16" s="1" t="n">
        <f aca="false">U16-V16</f>
        <v>-0.00694214876033058</v>
      </c>
      <c r="X16" s="1" t="n">
        <f aca="false">V16-V15</f>
        <v>-5.78512396694215E-005</v>
      </c>
    </row>
    <row r="17" customFormat="false" ht="12.75" hidden="false" customHeight="false" outlineLevel="0" collapsed="false">
      <c r="A17" s="1" t="n">
        <v>1</v>
      </c>
      <c r="B17" s="1" t="n">
        <v>0</v>
      </c>
      <c r="C17" s="1" t="n">
        <f aca="false">((1+$A$4)^-1)*(2*C16-C15+$A$4*B17)</f>
        <v>0.102762663997935</v>
      </c>
      <c r="D17" s="1" t="n">
        <f aca="false">B17-C17</f>
        <v>-0.102762663997935</v>
      </c>
      <c r="E17" s="1" t="n">
        <f aca="false">C17-C16</f>
        <v>-0.00172710359660394</v>
      </c>
      <c r="G17" s="1" t="n">
        <v>1</v>
      </c>
      <c r="H17" s="1" t="n">
        <v>0</v>
      </c>
      <c r="I17" s="1" t="n">
        <f aca="false">((1+$A$4)^-1)*(2*I16-I15+$A$4*H17)</f>
        <v>0.0491769687862851</v>
      </c>
      <c r="J17" s="1" t="n">
        <f aca="false">H17-I17</f>
        <v>-0.0491769687862851</v>
      </c>
      <c r="K17" s="1" t="n">
        <f aca="false">I17-I16</f>
        <v>0.024383580356533</v>
      </c>
      <c r="M17" s="1" t="n">
        <v>1</v>
      </c>
      <c r="N17" s="1" t="n">
        <f aca="false">H17</f>
        <v>0</v>
      </c>
      <c r="O17" s="1" t="n">
        <f aca="false">I17</f>
        <v>0.0491769687862851</v>
      </c>
      <c r="P17" s="1" t="n">
        <f aca="false">J17</f>
        <v>-0.0491769687862851</v>
      </c>
      <c r="Q17" s="1" t="n">
        <f aca="false">K17</f>
        <v>0.024383580356533</v>
      </c>
      <c r="S17" s="1" t="n">
        <v>1</v>
      </c>
      <c r="T17" s="1" t="n">
        <f aca="false">$E$4*T16</f>
        <v>-0.0035</v>
      </c>
      <c r="U17" s="1" t="n">
        <f aca="false">U16+T17</f>
        <v>-0.0105</v>
      </c>
      <c r="V17" s="1" t="n">
        <f aca="false">((1+$A$4)^-1)*(2*V16-V15+$A$4*U17)</f>
        <v>-0.000201523120005464</v>
      </c>
      <c r="W17" s="1" t="n">
        <f aca="false">U17-V17</f>
        <v>-0.0102984768799945</v>
      </c>
      <c r="X17" s="1" t="n">
        <f aca="false">V17-V16</f>
        <v>-0.000143671880336043</v>
      </c>
    </row>
    <row r="18" customFormat="false" ht="12.75" hidden="false" customHeight="false" outlineLevel="0" collapsed="false">
      <c r="A18" s="1" t="n">
        <v>2</v>
      </c>
      <c r="B18" s="1" t="n">
        <v>0</v>
      </c>
      <c r="C18" s="1" t="n">
        <f aca="false">((1+$A$4)^-1)*(2*C17-C16+$A$4*B18)</f>
        <v>0.100200555769915</v>
      </c>
      <c r="D18" s="1" t="n">
        <f aca="false">B18-C18</f>
        <v>-0.100200555769915</v>
      </c>
      <c r="E18" s="1" t="n">
        <f aca="false">C18-C17</f>
        <v>-0.00256210822801989</v>
      </c>
      <c r="G18" s="1" t="n">
        <v>2</v>
      </c>
      <c r="H18" s="1" t="n">
        <v>0</v>
      </c>
      <c r="I18" s="1" t="n">
        <f aca="false">((1+$A$4)^-1)*(2*I17-I16+$A$4*H18)</f>
        <v>0.0729526107201502</v>
      </c>
      <c r="J18" s="1" t="n">
        <f aca="false">H18-I18</f>
        <v>-0.0729526107201502</v>
      </c>
      <c r="K18" s="1" t="n">
        <f aca="false">I18-I17</f>
        <v>0.0237756419338651</v>
      </c>
      <c r="M18" s="1" t="n">
        <v>2</v>
      </c>
      <c r="N18" s="1" t="n">
        <f aca="false">H18</f>
        <v>0</v>
      </c>
      <c r="O18" s="1" t="n">
        <f aca="false">I18</f>
        <v>0.0729526107201502</v>
      </c>
      <c r="P18" s="1" t="n">
        <f aca="false">J18</f>
        <v>-0.0729526107201502</v>
      </c>
      <c r="Q18" s="1" t="n">
        <f aca="false">K18</f>
        <v>0.0237756419338651</v>
      </c>
      <c r="S18" s="1" t="n">
        <v>2</v>
      </c>
      <c r="T18" s="1" t="n">
        <f aca="false">$E$4*T17</f>
        <v>-0.00175</v>
      </c>
      <c r="U18" s="1" t="n">
        <f aca="false">U17+T18</f>
        <v>-0.01225</v>
      </c>
      <c r="V18" s="1" t="n">
        <f aca="false">((1+$A$4)^-1)*(2*V17-V16+$A$4*U18)</f>
        <v>-0.000443581818520503</v>
      </c>
      <c r="W18" s="1" t="n">
        <f aca="false">U18-V18</f>
        <v>-0.0118064181814795</v>
      </c>
      <c r="X18" s="1" t="n">
        <f aca="false">V18-V17</f>
        <v>-0.000242058698515038</v>
      </c>
    </row>
    <row r="19" customFormat="false" ht="12.75" hidden="false" customHeight="false" outlineLevel="0" collapsed="false">
      <c r="A19" s="1" t="n">
        <v>3</v>
      </c>
      <c r="B19" s="1" t="n">
        <v>0</v>
      </c>
      <c r="C19" s="1" t="n">
        <f aca="false">((1+$A$4)^-1)*(2*C18-C17+$A$4*B19)</f>
        <v>0.0968315182233667</v>
      </c>
      <c r="D19" s="1" t="n">
        <f aca="false">B19-C19</f>
        <v>-0.0968315182233667</v>
      </c>
      <c r="E19" s="1" t="n">
        <f aca="false">C19-C18</f>
        <v>-0.00336903754654794</v>
      </c>
      <c r="G19" s="1" t="n">
        <v>3</v>
      </c>
      <c r="H19" s="1" t="n">
        <v>0</v>
      </c>
      <c r="I19" s="1" t="n">
        <f aca="false">((1+$A$4)^-1)*(2*I18-I17+$A$4*H19)</f>
        <v>0.0959288456072879</v>
      </c>
      <c r="J19" s="1" t="n">
        <f aca="false">H19-I19</f>
        <v>-0.0959288456072879</v>
      </c>
      <c r="K19" s="1" t="n">
        <f aca="false">I19-I18</f>
        <v>0.0229762348871377</v>
      </c>
      <c r="M19" s="1" t="n">
        <v>3</v>
      </c>
      <c r="N19" s="1" t="n">
        <f aca="false">H19</f>
        <v>0</v>
      </c>
      <c r="O19" s="1" t="n">
        <f aca="false">I19</f>
        <v>0.0959288456072879</v>
      </c>
      <c r="P19" s="1" t="n">
        <f aca="false">J19</f>
        <v>-0.0959288456072879</v>
      </c>
      <c r="Q19" s="1" t="n">
        <f aca="false">K19</f>
        <v>0.0229762348871377</v>
      </c>
      <c r="S19" s="1" t="n">
        <v>3</v>
      </c>
      <c r="T19" s="1" t="n">
        <f aca="false">$E$4*T18</f>
        <v>-0.000875</v>
      </c>
      <c r="U19" s="1" t="n">
        <f aca="false">U18+T19</f>
        <v>-0.013125</v>
      </c>
      <c r="V19" s="1" t="n">
        <f aca="false">((1+$A$4)^-1)*(2*V18-V17+$A$4*U19)</f>
        <v>-0.000788445140861693</v>
      </c>
      <c r="W19" s="1" t="n">
        <f aca="false">U19-V19</f>
        <v>-0.0123365548591383</v>
      </c>
      <c r="X19" s="1" t="n">
        <f aca="false">V19-V18</f>
        <v>-0.000344863322341191</v>
      </c>
    </row>
    <row r="20" customFormat="false" ht="12.75" hidden="false" customHeight="false" outlineLevel="0" collapsed="false">
      <c r="A20" s="1" t="n">
        <v>4</v>
      </c>
      <c r="B20" s="1" t="n">
        <v>0</v>
      </c>
      <c r="C20" s="1" t="n">
        <f aca="false">((1+$A$4)^-1)*(2*C19-C18+$A$4*B20)</f>
        <v>0.0926900634811426</v>
      </c>
      <c r="D20" s="1" t="n">
        <f aca="false">B20-C20</f>
        <v>-0.0926900634811426</v>
      </c>
      <c r="E20" s="1" t="n">
        <f aca="false">C20-C19</f>
        <v>-0.00414145474222412</v>
      </c>
      <c r="G20" s="1" t="n">
        <v>4</v>
      </c>
      <c r="H20" s="1" t="n">
        <v>0</v>
      </c>
      <c r="I20" s="1" t="n">
        <f aca="false">((1+$A$4)^-1)*(2*I19-I18+$A$4*H20)</f>
        <v>0.117922393878769</v>
      </c>
      <c r="J20" s="1" t="n">
        <f aca="false">H20-I20</f>
        <v>-0.117922393878769</v>
      </c>
      <c r="K20" s="1" t="n">
        <f aca="false">I20-I19</f>
        <v>0.0219935482714813</v>
      </c>
      <c r="M20" s="1" t="n">
        <v>4</v>
      </c>
      <c r="N20" s="1" t="n">
        <f aca="false">H20</f>
        <v>0</v>
      </c>
      <c r="O20" s="1" t="n">
        <f aca="false">I20</f>
        <v>0.117922393878769</v>
      </c>
      <c r="P20" s="1" t="n">
        <f aca="false">J20</f>
        <v>-0.117922393878769</v>
      </c>
      <c r="Q20" s="1" t="n">
        <f aca="false">K20</f>
        <v>0.0219935482714813</v>
      </c>
      <c r="S20" s="1" t="n">
        <v>4</v>
      </c>
      <c r="T20" s="1" t="n">
        <f aca="false">$E$4*T19</f>
        <v>-0.0004375</v>
      </c>
      <c r="U20" s="1" t="n">
        <f aca="false">U19+T20</f>
        <v>-0.0135625</v>
      </c>
      <c r="V20" s="1" t="n">
        <f aca="false">((1+$A$4)^-1)*(2*V19-V18+$A$4*U20)</f>
        <v>-0.00123602905441608</v>
      </c>
      <c r="W20" s="1" t="n">
        <f aca="false">U20-V20</f>
        <v>-0.0123264709455839</v>
      </c>
      <c r="X20" s="1" t="n">
        <f aca="false">V20-V19</f>
        <v>-0.00044758391355439</v>
      </c>
    </row>
    <row r="21" customFormat="false" ht="12.75" hidden="false" customHeight="false" outlineLevel="0" collapsed="false">
      <c r="A21" s="1" t="n">
        <v>5</v>
      </c>
      <c r="B21" s="1" t="n">
        <v>0</v>
      </c>
      <c r="C21" s="1" t="n">
        <f aca="false">((1+$A$4)^-1)*(2*C20-C19+$A$4*B21)</f>
        <v>0.0878168020551257</v>
      </c>
      <c r="D21" s="1" t="n">
        <f aca="false">B21-C21</f>
        <v>-0.0878168020551257</v>
      </c>
      <c r="E21" s="1" t="n">
        <f aca="false">C21-C20</f>
        <v>-0.00487326142601684</v>
      </c>
      <c r="G21" s="1" t="n">
        <v>5</v>
      </c>
      <c r="H21" s="1" t="n">
        <v>0</v>
      </c>
      <c r="I21" s="1" t="n">
        <f aca="false">((1+$A$4)^-1)*(2*I20-I19+$A$4*H21)</f>
        <v>0.138759612049835</v>
      </c>
      <c r="J21" s="1" t="n">
        <f aca="false">H21-I21</f>
        <v>-0.138759612049835</v>
      </c>
      <c r="K21" s="1" t="n">
        <f aca="false">I21-I20</f>
        <v>0.020837218171066</v>
      </c>
      <c r="M21" s="1" t="n">
        <v>5</v>
      </c>
      <c r="N21" s="1" t="n">
        <f aca="false">H21</f>
        <v>0</v>
      </c>
      <c r="O21" s="1" t="n">
        <f aca="false">I21</f>
        <v>0.138759612049835</v>
      </c>
      <c r="P21" s="1" t="n">
        <f aca="false">J21</f>
        <v>-0.138759612049835</v>
      </c>
      <c r="Q21" s="1" t="n">
        <f aca="false">K21</f>
        <v>0.020837218171066</v>
      </c>
      <c r="S21" s="1" t="n">
        <v>5</v>
      </c>
      <c r="T21" s="1" t="n">
        <f aca="false">$E$4*T20</f>
        <v>-0.00021875</v>
      </c>
      <c r="U21" s="1" t="n">
        <f aca="false">U20+T21</f>
        <v>-0.01378125</v>
      </c>
      <c r="V21" s="1" t="n">
        <f aca="false">((1+$A$4)^-1)*(2*V20-V19+$A$4*U21)</f>
        <v>-0.00178359343930956</v>
      </c>
      <c r="W21" s="1" t="n">
        <f aca="false">U21-V21</f>
        <v>-0.0119976565606904</v>
      </c>
      <c r="X21" s="1" t="n">
        <f aca="false">V21-V20</f>
        <v>-0.000547564384893477</v>
      </c>
    </row>
    <row r="22" customFormat="false" ht="12.75" hidden="false" customHeight="false" outlineLevel="0" collapsed="false">
      <c r="A22" s="1" t="n">
        <v>6</v>
      </c>
      <c r="B22" s="1" t="n">
        <v>0</v>
      </c>
      <c r="C22" s="1" t="n">
        <f aca="false">((1+$A$4)^-1)*(2*C21-C20+$A$4*B22)</f>
        <v>0.0822580568222568</v>
      </c>
      <c r="D22" s="1" t="n">
        <f aca="false">B22-C22</f>
        <v>-0.0822580568222568</v>
      </c>
      <c r="E22" s="1" t="n">
        <f aca="false">C22-C21</f>
        <v>-0.00555874523286898</v>
      </c>
      <c r="G22" s="1" t="n">
        <v>6</v>
      </c>
      <c r="H22" s="1" t="n">
        <v>0</v>
      </c>
      <c r="I22" s="1" t="n">
        <f aca="false">((1+$A$4)^-1)*(2*I21-I20+$A$4*H22)</f>
        <v>0.15827784815296</v>
      </c>
      <c r="J22" s="1" t="n">
        <f aca="false">H22-I22</f>
        <v>-0.15827784815296</v>
      </c>
      <c r="K22" s="1" t="n">
        <f aca="false">I22-I21</f>
        <v>0.0195182361031247</v>
      </c>
      <c r="M22" s="1" t="n">
        <v>6</v>
      </c>
      <c r="N22" s="1" t="n">
        <f aca="false">H22</f>
        <v>0</v>
      </c>
      <c r="O22" s="1" t="n">
        <f aca="false">I22</f>
        <v>0.15827784815296</v>
      </c>
      <c r="P22" s="1" t="n">
        <f aca="false">J22</f>
        <v>-0.15827784815296</v>
      </c>
      <c r="Q22" s="1" t="n">
        <f aca="false">K22</f>
        <v>0.0195182361031247</v>
      </c>
      <c r="S22" s="1" t="n">
        <v>6</v>
      </c>
      <c r="T22" s="1" t="n">
        <f aca="false">$E$4*T21</f>
        <v>-0.000109375</v>
      </c>
      <c r="U22" s="1" t="n">
        <f aca="false">U21+T22</f>
        <v>-0.013890625</v>
      </c>
      <c r="V22" s="1" t="n">
        <f aca="false">((1+$A$4)^-1)*(2*V21-V20+$A$4*U22)</f>
        <v>-0.00242669061077987</v>
      </c>
      <c r="W22" s="1" t="n">
        <f aca="false">U22-V22</f>
        <v>-0.0114639343892201</v>
      </c>
      <c r="X22" s="1" t="n">
        <f aca="false">V22-V21</f>
        <v>-0.000643097171470312</v>
      </c>
    </row>
    <row r="23" customFormat="false" ht="12.75" hidden="false" customHeight="false" outlineLevel="0" collapsed="false">
      <c r="A23" s="1" t="n">
        <v>7</v>
      </c>
      <c r="B23" s="1" t="n">
        <v>0</v>
      </c>
      <c r="C23" s="1" t="n">
        <f aca="false">((1+$A$4)^-1)*(2*C22-C21+$A$4*B23)</f>
        <v>0.076065432981211</v>
      </c>
      <c r="D23" s="1" t="n">
        <f aca="false">B23-C23</f>
        <v>-0.076065432981211</v>
      </c>
      <c r="E23" s="1" t="n">
        <f aca="false">C23-C22</f>
        <v>-0.00619262384104574</v>
      </c>
      <c r="G23" s="1" t="n">
        <v>7</v>
      </c>
      <c r="H23" s="1" t="n">
        <v>0</v>
      </c>
      <c r="I23" s="1" t="n">
        <f aca="false">((1+$A$4)^-1)*(2*I22-I21+$A$4*H23)</f>
        <v>0.176326695130001</v>
      </c>
      <c r="J23" s="1" t="n">
        <f aca="false">H23-I23</f>
        <v>-0.176326695130001</v>
      </c>
      <c r="K23" s="1" t="n">
        <f aca="false">I23-I22</f>
        <v>0.0180488469770413</v>
      </c>
      <c r="M23" s="1" t="n">
        <v>7</v>
      </c>
      <c r="N23" s="1" t="n">
        <f aca="false">H23</f>
        <v>0</v>
      </c>
      <c r="O23" s="1" t="n">
        <f aca="false">I23</f>
        <v>0.176326695130001</v>
      </c>
      <c r="P23" s="1" t="n">
        <f aca="false">J23</f>
        <v>-0.176326695130001</v>
      </c>
      <c r="Q23" s="1" t="n">
        <f aca="false">K23</f>
        <v>0.0180488469770413</v>
      </c>
      <c r="S23" s="1" t="n">
        <v>7</v>
      </c>
      <c r="T23" s="1" t="n">
        <f aca="false">$E$4*T22</f>
        <v>-5.46875E-005</v>
      </c>
      <c r="U23" s="1" t="n">
        <f aca="false">U22+T23</f>
        <v>-0.0139453125</v>
      </c>
      <c r="V23" s="1" t="n">
        <f aca="false">((1+$A$4)^-1)*(2*V22-V21+$A$4*U23)</f>
        <v>-0.00315966815181836</v>
      </c>
      <c r="W23" s="1" t="n">
        <f aca="false">U23-V23</f>
        <v>-0.0107856443481816</v>
      </c>
      <c r="X23" s="1" t="n">
        <f aca="false">V23-V22</f>
        <v>-0.000732977541038492</v>
      </c>
    </row>
    <row r="24" customFormat="false" ht="12.75" hidden="false" customHeight="false" outlineLevel="0" collapsed="false">
      <c r="A24" s="1" t="n">
        <v>8</v>
      </c>
      <c r="B24" s="1" t="n">
        <v>0</v>
      </c>
      <c r="C24" s="1" t="n">
        <f aca="false">((1+$A$4)^-1)*(2*C23-C22+$A$4*B24)</f>
        <v>0.0692953479076019</v>
      </c>
      <c r="D24" s="1" t="n">
        <f aca="false">B24-C24</f>
        <v>-0.0692953479076019</v>
      </c>
      <c r="E24" s="1" t="n">
        <f aca="false">C24-C23</f>
        <v>-0.00677008507360909</v>
      </c>
      <c r="G24" s="1" t="n">
        <v>8</v>
      </c>
      <c r="H24" s="1" t="n">
        <v>0</v>
      </c>
      <c r="I24" s="1" t="n">
        <f aca="false">((1+$A$4)^-1)*(2*I23-I22+$A$4*H24)</f>
        <v>0.192769132668141</v>
      </c>
      <c r="J24" s="1" t="n">
        <f aca="false">H24-I24</f>
        <v>-0.192769132668141</v>
      </c>
      <c r="K24" s="1" t="n">
        <f aca="false">I24-I23</f>
        <v>0.0164424375381402</v>
      </c>
      <c r="M24" s="1" t="n">
        <v>8</v>
      </c>
      <c r="N24" s="1" t="n">
        <f aca="false">H24</f>
        <v>0</v>
      </c>
      <c r="O24" s="1" t="n">
        <f aca="false">I24</f>
        <v>0.192769132668141</v>
      </c>
      <c r="P24" s="1" t="n">
        <f aca="false">J24</f>
        <v>-0.192769132668141</v>
      </c>
      <c r="Q24" s="1" t="n">
        <f aca="false">K24</f>
        <v>0.0164424375381402</v>
      </c>
      <c r="S24" s="1" t="n">
        <v>8</v>
      </c>
      <c r="T24" s="1" t="n">
        <f aca="false">$E$4*T23</f>
        <v>-2.734375E-005</v>
      </c>
      <c r="U24" s="1" t="n">
        <f aca="false">U23+T24</f>
        <v>-0.01397265625</v>
      </c>
      <c r="V24" s="1" t="n">
        <f aca="false">((1+$A$4)^-1)*(2*V23-V22+$A$4*U24)</f>
        <v>-0.00397595156522994</v>
      </c>
      <c r="W24" s="1" t="n">
        <f aca="false">U24-V24</f>
        <v>-0.00999670468477006</v>
      </c>
      <c r="X24" s="1" t="n">
        <f aca="false">V24-V23</f>
        <v>-0.000816283413411576</v>
      </c>
    </row>
    <row r="25" customFormat="false" ht="12.75" hidden="false" customHeight="false" outlineLevel="0" collapsed="false">
      <c r="A25" s="1" t="n">
        <v>9</v>
      </c>
      <c r="B25" s="1" t="n">
        <v>0</v>
      </c>
      <c r="C25" s="1" t="n">
        <f aca="false">((1+$A$4)^-1)*(2*C24-C23+$A$4*B25)</f>
        <v>0.062008525124621</v>
      </c>
      <c r="D25" s="1" t="n">
        <f aca="false">B25-C25</f>
        <v>-0.062008525124621</v>
      </c>
      <c r="E25" s="1" t="n">
        <f aca="false">C25-C24</f>
        <v>-0.00728682278298093</v>
      </c>
      <c r="G25" s="1" t="n">
        <v>9</v>
      </c>
      <c r="H25" s="1" t="n">
        <v>0</v>
      </c>
      <c r="I25" s="1" t="n">
        <f aca="false">((1+$A$4)^-1)*(2*I24-I23+$A$4*H25)</f>
        <v>0.207482548964907</v>
      </c>
      <c r="J25" s="1" t="n">
        <f aca="false">H25-I25</f>
        <v>-0.207482548964907</v>
      </c>
      <c r="K25" s="1" t="n">
        <f aca="false">I25-I24</f>
        <v>0.014713416296766</v>
      </c>
      <c r="M25" s="1" t="n">
        <v>9</v>
      </c>
      <c r="N25" s="1" t="n">
        <f aca="false">H25</f>
        <v>0</v>
      </c>
      <c r="O25" s="1" t="n">
        <f aca="false">I25</f>
        <v>0.207482548964907</v>
      </c>
      <c r="P25" s="1" t="n">
        <f aca="false">J25</f>
        <v>-0.207482548964907</v>
      </c>
      <c r="Q25" s="1" t="n">
        <f aca="false">K25</f>
        <v>0.014713416296766</v>
      </c>
      <c r="S25" s="1" t="n">
        <v>9</v>
      </c>
      <c r="T25" s="1" t="n">
        <f aca="false">$E$4*T24</f>
        <v>-1.3671875E-005</v>
      </c>
      <c r="U25" s="1" t="n">
        <f aca="false">U24+T25</f>
        <v>-0.013986328125</v>
      </c>
      <c r="V25" s="1" t="n">
        <f aca="false">((1+$A$4)^-1)*(2*V24-V23+$A$4*U25)</f>
        <v>-0.00486821921952051</v>
      </c>
      <c r="W25" s="1" t="n">
        <f aca="false">U25-V25</f>
        <v>-0.00911810890547949</v>
      </c>
      <c r="X25" s="1" t="n">
        <f aca="false">V25-V24</f>
        <v>-0.000892267654290572</v>
      </c>
    </row>
    <row r="26" customFormat="false" ht="12.75" hidden="false" customHeight="false" outlineLevel="0" collapsed="false">
      <c r="A26" s="1" t="n">
        <v>10</v>
      </c>
      <c r="B26" s="1" t="n">
        <v>0</v>
      </c>
      <c r="C26" s="1" t="n">
        <f aca="false">((1+$A$4)^-1)*(2*C25-C24+$A$4*B26)</f>
        <v>0.0542694568677422</v>
      </c>
      <c r="D26" s="1" t="n">
        <f aca="false">B26-C26</f>
        <v>-0.0542694568677422</v>
      </c>
      <c r="E26" s="1" t="n">
        <f aca="false">C26-C25</f>
        <v>-0.00773906825687878</v>
      </c>
      <c r="G26" s="1" t="n">
        <v>10</v>
      </c>
      <c r="H26" s="1" t="n">
        <v>0</v>
      </c>
      <c r="I26" s="1" t="n">
        <f aca="false">((1+$A$4)^-1)*(2*I25-I24+$A$4*H26)</f>
        <v>0.220359634970255</v>
      </c>
      <c r="J26" s="1" t="n">
        <f aca="false">H26-I26</f>
        <v>-0.220359634970255</v>
      </c>
      <c r="K26" s="1" t="n">
        <f aca="false">I26-I25</f>
        <v>0.0128770860053472</v>
      </c>
      <c r="M26" s="1" t="n">
        <v>10</v>
      </c>
      <c r="N26" s="1" t="n">
        <f aca="false">H26</f>
        <v>0</v>
      </c>
      <c r="O26" s="1" t="n">
        <f aca="false">I26</f>
        <v>0.220359634970255</v>
      </c>
      <c r="P26" s="1" t="n">
        <f aca="false">J26</f>
        <v>-0.220359634970255</v>
      </c>
      <c r="Q26" s="1" t="n">
        <f aca="false">K26</f>
        <v>0.0128770860053472</v>
      </c>
      <c r="S26" s="1" t="n">
        <v>10</v>
      </c>
      <c r="T26" s="1" t="n">
        <f aca="false">$E$4*T25</f>
        <v>-6.8359375E-006</v>
      </c>
      <c r="U26" s="1" t="n">
        <f aca="false">U25+T26</f>
        <v>-0.0139931640625</v>
      </c>
      <c r="V26" s="1" t="n">
        <f aca="false">((1+$A$4)^-1)*(2*V25-V24+$A$4*U26)</f>
        <v>-0.00582852552826306</v>
      </c>
      <c r="W26" s="1" t="n">
        <f aca="false">U26-V26</f>
        <v>-0.00816463853423694</v>
      </c>
      <c r="X26" s="1" t="n">
        <f aca="false">V26-V25</f>
        <v>-0.000960306308742547</v>
      </c>
    </row>
    <row r="27" customFormat="false" ht="12.75" hidden="false" customHeight="false" outlineLevel="0" collapsed="false">
      <c r="A27" s="1" t="n">
        <v>11</v>
      </c>
      <c r="B27" s="1" t="n">
        <v>0</v>
      </c>
      <c r="C27" s="1" t="n">
        <f aca="false">((1+$A$4)^-1)*(2*C26-C25+$A$4*B27)</f>
        <v>0.046145839944658</v>
      </c>
      <c r="D27" s="1" t="n">
        <f aca="false">B27-C27</f>
        <v>-0.046145839944658</v>
      </c>
      <c r="E27" s="1" t="n">
        <f aca="false">C27-C26</f>
        <v>-0.00812361692308426</v>
      </c>
      <c r="G27" s="1" t="n">
        <v>11</v>
      </c>
      <c r="H27" s="1" t="n">
        <v>0</v>
      </c>
      <c r="I27" s="1" t="n">
        <f aca="false">((1+$A$4)^-1)*(2*I26-I25+$A$4*H27)</f>
        <v>0.231309144769192</v>
      </c>
      <c r="J27" s="1" t="n">
        <f aca="false">H27-I27</f>
        <v>-0.231309144769192</v>
      </c>
      <c r="K27" s="1" t="n">
        <f aca="false">I27-I26</f>
        <v>0.0109495097989372</v>
      </c>
      <c r="M27" s="1" t="n">
        <v>11</v>
      </c>
      <c r="N27" s="1" t="n">
        <f aca="false">H27</f>
        <v>0</v>
      </c>
      <c r="O27" s="1" t="n">
        <f aca="false">I27</f>
        <v>0.231309144769192</v>
      </c>
      <c r="P27" s="1" t="n">
        <f aca="false">J27</f>
        <v>-0.231309144769192</v>
      </c>
      <c r="Q27" s="1" t="n">
        <f aca="false">K27</f>
        <v>0.0109495097989372</v>
      </c>
      <c r="S27" s="1" t="n">
        <v>11</v>
      </c>
      <c r="T27" s="1" t="n">
        <f aca="false">$E$4*T26</f>
        <v>-3.41796875E-006</v>
      </c>
      <c r="U27" s="1" t="n">
        <f aca="false">U26+T27</f>
        <v>-0.01399658203125</v>
      </c>
      <c r="V27" s="1" t="n">
        <f aca="false">((1+$A$4)^-1)*(2*V26-V25+$A$4*U27)</f>
        <v>-0.00684840002042911</v>
      </c>
      <c r="W27" s="1" t="n">
        <f aca="false">U27-V27</f>
        <v>-0.00714818201082089</v>
      </c>
      <c r="X27" s="1" t="n">
        <f aca="false">V27-V26</f>
        <v>-0.00101987449216605</v>
      </c>
    </row>
    <row r="28" customFormat="false" ht="12.75" hidden="false" customHeight="false" outlineLevel="0" collapsed="false">
      <c r="A28" s="1" t="n">
        <v>12</v>
      </c>
      <c r="B28" s="1" t="n">
        <v>0</v>
      </c>
      <c r="C28" s="1" t="n">
        <f aca="false">((1+$A$4)^-1)*(2*C27-C26+$A$4*B28)</f>
        <v>0.0377079897734615</v>
      </c>
      <c r="D28" s="1" t="n">
        <f aca="false">B28-C28</f>
        <v>-0.0377079897734615</v>
      </c>
      <c r="E28" s="1" t="n">
        <f aca="false">C28-C27</f>
        <v>-0.00843785017119644</v>
      </c>
      <c r="G28" s="1" t="n">
        <v>12</v>
      </c>
      <c r="H28" s="1" t="n">
        <v>0</v>
      </c>
      <c r="I28" s="1" t="n">
        <f aca="false">((1+$A$4)^-1)*(2*I27-I26+$A$4*H28)</f>
        <v>0.24025651692707</v>
      </c>
      <c r="J28" s="1" t="n">
        <f aca="false">H28-I28</f>
        <v>-0.24025651692707</v>
      </c>
      <c r="K28" s="1" t="n">
        <f aca="false">I28-I27</f>
        <v>0.00894737215787833</v>
      </c>
      <c r="M28" s="1" t="n">
        <v>12</v>
      </c>
      <c r="N28" s="1" t="n">
        <f aca="false">H28</f>
        <v>0</v>
      </c>
      <c r="O28" s="1" t="n">
        <f aca="false">I28</f>
        <v>0.24025651692707</v>
      </c>
      <c r="P28" s="1" t="n">
        <f aca="false">J28</f>
        <v>-0.24025651692707</v>
      </c>
      <c r="Q28" s="1" t="n">
        <f aca="false">K28</f>
        <v>0.00894737215787833</v>
      </c>
      <c r="S28" s="1" t="n">
        <v>12</v>
      </c>
      <c r="T28" s="1" t="n">
        <f aca="false">$E$4*T27</f>
        <v>-1.708984375E-006</v>
      </c>
      <c r="U28" s="1" t="n">
        <f aca="false">U27+T28</f>
        <v>-0.013998291015625</v>
      </c>
      <c r="V28" s="1" t="n">
        <f aca="false">((1+$A$4)^-1)*(2*V27-V26+$A$4*U28)</f>
        <v>-0.00791893580600864</v>
      </c>
      <c r="W28" s="1" t="n">
        <f aca="false">U28-V28</f>
        <v>-0.00607935520961636</v>
      </c>
      <c r="X28" s="1" t="n">
        <f aca="false">V28-V27</f>
        <v>-0.00107053578557952</v>
      </c>
    </row>
    <row r="29" customFormat="false" ht="12.75" hidden="false" customHeight="false" outlineLevel="0" collapsed="false">
      <c r="A29" s="1" t="n">
        <v>13</v>
      </c>
      <c r="B29" s="1" t="n">
        <v>0</v>
      </c>
      <c r="C29" s="1" t="n">
        <f aca="false">((1+$A$4)^-1)*(2*C28-C27+$A$4*B29)</f>
        <v>0.0290282376220811</v>
      </c>
      <c r="D29" s="1" t="n">
        <f aca="false">B29-C29</f>
        <v>-0.0290282376220811</v>
      </c>
      <c r="E29" s="1" t="n">
        <f aca="false">C29-C28</f>
        <v>-0.00867975215138045</v>
      </c>
      <c r="G29" s="1" t="n">
        <v>13</v>
      </c>
      <c r="H29" s="1" t="n">
        <v>0</v>
      </c>
      <c r="I29" s="1" t="n">
        <f aca="false">((1+$A$4)^-1)*(2*I28-I27+$A$4*H29)</f>
        <v>0.247144352811519</v>
      </c>
      <c r="J29" s="1" t="n">
        <f aca="false">H29-I29</f>
        <v>-0.247144352811519</v>
      </c>
      <c r="K29" s="1" t="n">
        <f aca="false">I29-I28</f>
        <v>0.00688783588444902</v>
      </c>
      <c r="M29" s="1" t="n">
        <v>13</v>
      </c>
      <c r="N29" s="1" t="n">
        <f aca="false">H29</f>
        <v>0</v>
      </c>
      <c r="O29" s="1" t="n">
        <f aca="false">I29</f>
        <v>0.247144352811519</v>
      </c>
      <c r="P29" s="1" t="n">
        <f aca="false">J29</f>
        <v>-0.247144352811519</v>
      </c>
      <c r="Q29" s="1" t="n">
        <f aca="false">K29</f>
        <v>0.00688783588444902</v>
      </c>
      <c r="S29" s="1" t="n">
        <v>13</v>
      </c>
      <c r="T29" s="1" t="n">
        <f aca="false">$E$4*T28</f>
        <v>-8.544921875E-007</v>
      </c>
      <c r="U29" s="1" t="n">
        <f aca="false">U28+T29</f>
        <v>-0.0139991455078125</v>
      </c>
      <c r="V29" s="1" t="n">
        <f aca="false">((1+$A$4)^-1)*(2*V28-V27+$A$4*U29)</f>
        <v>-0.00903087385535861</v>
      </c>
      <c r="W29" s="1" t="n">
        <f aca="false">U29-V29</f>
        <v>-0.00496827165245389</v>
      </c>
      <c r="X29" s="1" t="n">
        <f aca="false">V29-V28</f>
        <v>-0.00111193804934997</v>
      </c>
    </row>
    <row r="30" customFormat="false" ht="12.75" hidden="false" customHeight="false" outlineLevel="0" collapsed="false">
      <c r="A30" s="1" t="n">
        <v>14</v>
      </c>
      <c r="B30" s="1" t="n">
        <v>0</v>
      </c>
      <c r="C30" s="1" t="n">
        <f aca="false">((1+$A$4)^-1)*(2*C29-C28+$A$4*B30)</f>
        <v>0.0201803161692899</v>
      </c>
      <c r="D30" s="1" t="n">
        <f aca="false">B30-C30</f>
        <v>-0.0201803161692899</v>
      </c>
      <c r="E30" s="1" t="n">
        <f aca="false">C30-C29</f>
        <v>-0.0088479214527912</v>
      </c>
      <c r="G30" s="1" t="n">
        <v>14</v>
      </c>
      <c r="H30" s="1" t="n">
        <v>0</v>
      </c>
      <c r="I30" s="1" t="n">
        <f aca="false">((1+$A$4)^-1)*(2*I29-I28+$A$4*H30)</f>
        <v>0.251932749119968</v>
      </c>
      <c r="J30" s="1" t="n">
        <f aca="false">H30-I30</f>
        <v>-0.251932749119968</v>
      </c>
      <c r="K30" s="1" t="n">
        <f aca="false">I30-I29</f>
        <v>0.00478839630844927</v>
      </c>
      <c r="M30" s="1" t="n">
        <v>14</v>
      </c>
      <c r="N30" s="1" t="n">
        <f aca="false">H30</f>
        <v>0</v>
      </c>
      <c r="O30" s="1" t="n">
        <f aca="false">I30</f>
        <v>0.251932749119968</v>
      </c>
      <c r="P30" s="1" t="n">
        <f aca="false">J30</f>
        <v>-0.251932749119968</v>
      </c>
      <c r="Q30" s="1" t="n">
        <f aca="false">K30</f>
        <v>0.00478839630844927</v>
      </c>
      <c r="S30" s="1" t="n">
        <v>14</v>
      </c>
      <c r="T30" s="1" t="n">
        <f aca="false">$E$4*T29</f>
        <v>-4.2724609375E-007</v>
      </c>
      <c r="U30" s="1" t="n">
        <f aca="false">U29+T30</f>
        <v>-0.0139995727539063</v>
      </c>
      <c r="V30" s="1" t="n">
        <f aca="false">((1+$A$4)^-1)*(2*V29-V28+$A$4*U30)</f>
        <v>-0.0101746859613135</v>
      </c>
      <c r="W30" s="1" t="n">
        <f aca="false">U30-V30</f>
        <v>-0.00382488679259273</v>
      </c>
      <c r="X30" s="1" t="n">
        <f aca="false">V30-V29</f>
        <v>-0.00114381210595491</v>
      </c>
    </row>
    <row r="31" customFormat="false" ht="12.75" hidden="false" customHeight="false" outlineLevel="0" collapsed="false">
      <c r="A31" s="1" t="n">
        <v>15</v>
      </c>
      <c r="B31" s="1" t="n">
        <v>0</v>
      </c>
      <c r="C31" s="1" t="n">
        <f aca="false">((1+$A$4)^-1)*(2*C30-C29+$A$4*B31)</f>
        <v>0.0112387385618169</v>
      </c>
      <c r="D31" s="1" t="n">
        <f aca="false">B31-C31</f>
        <v>-0.0112387385618169</v>
      </c>
      <c r="E31" s="1" t="n">
        <f aca="false">C31-C30</f>
        <v>-0.00894157760747301</v>
      </c>
      <c r="G31" s="1" t="n">
        <v>15</v>
      </c>
      <c r="H31" s="1" t="n">
        <v>0</v>
      </c>
      <c r="I31" s="1" t="n">
        <f aca="false">((1+$A$4)^-1)*(2*I30-I29+$A$4*H31)</f>
        <v>0.254599483069505</v>
      </c>
      <c r="J31" s="1" t="n">
        <f aca="false">H31-I31</f>
        <v>-0.254599483069505</v>
      </c>
      <c r="K31" s="1" t="n">
        <f aca="false">I31-I30</f>
        <v>0.0026667339495367</v>
      </c>
      <c r="M31" s="1" t="n">
        <v>15</v>
      </c>
      <c r="N31" s="1" t="n">
        <f aca="false">H31</f>
        <v>0</v>
      </c>
      <c r="O31" s="1" t="n">
        <f aca="false">I31</f>
        <v>0.254599483069505</v>
      </c>
      <c r="P31" s="1" t="n">
        <f aca="false">J31</f>
        <v>-0.254599483069505</v>
      </c>
      <c r="Q31" s="1" t="n">
        <f aca="false">K31</f>
        <v>0.0026667339495367</v>
      </c>
      <c r="S31" s="1" t="n">
        <v>15</v>
      </c>
      <c r="T31" s="1" t="n">
        <f aca="false">$E$4*T30</f>
        <v>-2.13623046875E-007</v>
      </c>
      <c r="U31" s="1" t="n">
        <f aca="false">U30+T31</f>
        <v>-0.0139997863769531</v>
      </c>
      <c r="V31" s="1" t="n">
        <f aca="false">((1+$A$4)^-1)*(2*V30-V29+$A$4*U31)</f>
        <v>-0.0113406574747865</v>
      </c>
      <c r="W31" s="1" t="n">
        <f aca="false">U31-V31</f>
        <v>-0.00265912890216664</v>
      </c>
      <c r="X31" s="1" t="n">
        <f aca="false">V31-V30</f>
        <v>-0.00116597151347297</v>
      </c>
    </row>
    <row r="32" customFormat="false" ht="12.75" hidden="false" customHeight="false" outlineLevel="0" collapsed="false">
      <c r="A32" s="1" t="n">
        <v>16</v>
      </c>
      <c r="B32" s="1" t="n">
        <v>0</v>
      </c>
      <c r="C32" s="1" t="n">
        <f aca="false">((1+$A$4)^-1)*(2*C31-C30+$A$4*B32)</f>
        <v>0.00227817615306828</v>
      </c>
      <c r="D32" s="1" t="n">
        <f aca="false">B32-C32</f>
        <v>-0.00227817615306828</v>
      </c>
      <c r="E32" s="1" t="n">
        <f aca="false">C32-C31</f>
        <v>-0.00896056240874858</v>
      </c>
      <c r="G32" s="1" t="n">
        <v>16</v>
      </c>
      <c r="H32" s="1" t="n">
        <v>0</v>
      </c>
      <c r="I32" s="1" t="n">
        <f aca="false">((1+$A$4)^-1)*(2*I31-I30+$A$4*H32)</f>
        <v>0.25514004993624</v>
      </c>
      <c r="J32" s="1" t="n">
        <f aca="false">H32-I32</f>
        <v>-0.25514004993624</v>
      </c>
      <c r="K32" s="1" t="n">
        <f aca="false">I32-I31</f>
        <v>0.000540566866734704</v>
      </c>
      <c r="M32" s="1" t="n">
        <v>16</v>
      </c>
      <c r="N32" s="1" t="n">
        <f aca="false">H32</f>
        <v>0</v>
      </c>
      <c r="O32" s="1" t="n">
        <f aca="false">I32</f>
        <v>0.25514004993624</v>
      </c>
      <c r="P32" s="1" t="n">
        <f aca="false">J32</f>
        <v>-0.25514004993624</v>
      </c>
      <c r="Q32" s="1" t="n">
        <f aca="false">K32</f>
        <v>0.000540566866734704</v>
      </c>
      <c r="S32" s="1" t="n">
        <v>16</v>
      </c>
      <c r="T32" s="1" t="n">
        <f aca="false">$E$4*T31</f>
        <v>-1.068115234375E-007</v>
      </c>
      <c r="U32" s="1" t="n">
        <f aca="false">U31+T32</f>
        <v>-0.0139998931884766</v>
      </c>
      <c r="V32" s="1" t="n">
        <f aca="false">((1+$A$4)^-1)*(2*V31-V30+$A$4*U32)</f>
        <v>-0.0125189700147075</v>
      </c>
      <c r="W32" s="1" t="n">
        <f aca="false">U32-V32</f>
        <v>-0.00148092317376903</v>
      </c>
      <c r="X32" s="1" t="n">
        <f aca="false">V32-V31</f>
        <v>-0.00117831253992104</v>
      </c>
    </row>
    <row r="33" customFormat="false" ht="12.75" hidden="false" customHeight="false" outlineLevel="0" collapsed="false">
      <c r="A33" s="1" t="n">
        <v>17</v>
      </c>
      <c r="B33" s="1" t="n">
        <v>0</v>
      </c>
      <c r="C33" s="1" t="n">
        <f aca="false">((1+$A$4)^-1)*(2*C32-C31+$A$4*B33)</f>
        <v>-0.00662715992298872</v>
      </c>
      <c r="D33" s="1" t="n">
        <f aca="false">B33-C33</f>
        <v>0.00662715992298872</v>
      </c>
      <c r="E33" s="1" t="n">
        <f aca="false">C33-C32</f>
        <v>-0.008905336076057</v>
      </c>
      <c r="G33" s="1" t="n">
        <v>17</v>
      </c>
      <c r="H33" s="1" t="n">
        <v>0</v>
      </c>
      <c r="I33" s="1" t="n">
        <f aca="false">((1+$A$4)^-1)*(2*I32-I31+$A$4*H33)</f>
        <v>0.25356755385419</v>
      </c>
      <c r="J33" s="1" t="n">
        <f aca="false">H33-I33</f>
        <v>-0.25356755385419</v>
      </c>
      <c r="K33" s="1" t="n">
        <f aca="false">I33-I32</f>
        <v>-0.00157249608205018</v>
      </c>
      <c r="M33" s="1" t="n">
        <v>17</v>
      </c>
      <c r="N33" s="1" t="n">
        <f aca="false">H33</f>
        <v>0</v>
      </c>
      <c r="O33" s="1" t="n">
        <f aca="false">I33</f>
        <v>0.25356755385419</v>
      </c>
      <c r="P33" s="1" t="n">
        <f aca="false">J33</f>
        <v>-0.25356755385419</v>
      </c>
      <c r="Q33" s="1" t="n">
        <f aca="false">K33</f>
        <v>-0.00157249608205018</v>
      </c>
      <c r="S33" s="1" t="n">
        <v>17</v>
      </c>
      <c r="T33" s="1" t="n">
        <f aca="false">$E$4*T32</f>
        <v>-5.340576171875E-008</v>
      </c>
      <c r="U33" s="1" t="n">
        <f aca="false">U32+T33</f>
        <v>-0.0139999465942383</v>
      </c>
      <c r="V33" s="1" t="n">
        <f aca="false">((1+$A$4)^-1)*(2*V32-V31+$A$4*U33)</f>
        <v>-0.0136997839103278</v>
      </c>
      <c r="W33" s="1" t="n">
        <f aca="false">U33-V33</f>
        <v>-0.000300162683910449</v>
      </c>
      <c r="X33" s="1" t="n">
        <f aca="false">V33-V32</f>
        <v>-0.0011808138956203</v>
      </c>
    </row>
    <row r="34" customFormat="false" ht="12.75" hidden="false" customHeight="false" outlineLevel="0" collapsed="false">
      <c r="A34" s="1" t="n">
        <v>18</v>
      </c>
      <c r="B34" s="1" t="n">
        <v>0</v>
      </c>
      <c r="C34" s="1" t="n">
        <f aca="false">((1+$A$4)^-1)*(2*C33-C32+$A$4*B34)</f>
        <v>-0.0154041282635164</v>
      </c>
      <c r="D34" s="1" t="n">
        <f aca="false">B34-C34</f>
        <v>0.0154041282635164</v>
      </c>
      <c r="E34" s="1" t="n">
        <f aca="false">C34-C33</f>
        <v>-0.0087769683405277</v>
      </c>
      <c r="G34" s="1" t="n">
        <v>18</v>
      </c>
      <c r="H34" s="1" t="n">
        <v>0</v>
      </c>
      <c r="I34" s="1" t="n">
        <f aca="false">((1+$A$4)^-1)*(2*I33-I32+$A$4*H34)</f>
        <v>0.249912453988899</v>
      </c>
      <c r="J34" s="1" t="n">
        <f aca="false">H34-I34</f>
        <v>-0.249912453988899</v>
      </c>
      <c r="K34" s="1" t="n">
        <f aca="false">I34-I33</f>
        <v>-0.003655099865291</v>
      </c>
      <c r="M34" s="1" t="n">
        <v>18</v>
      </c>
      <c r="N34" s="1" t="n">
        <f aca="false">H34</f>
        <v>0</v>
      </c>
      <c r="O34" s="1" t="n">
        <f aca="false">I34</f>
        <v>0.249912453988899</v>
      </c>
      <c r="P34" s="1" t="n">
        <f aca="false">J34</f>
        <v>-0.249912453988899</v>
      </c>
      <c r="Q34" s="1" t="n">
        <f aca="false">K34</f>
        <v>-0.003655099865291</v>
      </c>
      <c r="S34" s="1" t="n">
        <v>18</v>
      </c>
      <c r="T34" s="1" t="n">
        <f aca="false">$E$4*T33</f>
        <v>-2.6702880859375E-008</v>
      </c>
      <c r="U34" s="1" t="n">
        <f aca="false">U33+T34</f>
        <v>-0.0139999732971191</v>
      </c>
      <c r="V34" s="1" t="n">
        <f aca="false">((1+$A$4)^-1)*(2*V33-V32+$A$4*U34)</f>
        <v>-0.0148733199174454</v>
      </c>
      <c r="W34" s="1" t="n">
        <f aca="false">U34-V34</f>
        <v>0.000873346620326272</v>
      </c>
      <c r="X34" s="1" t="n">
        <f aca="false">V34-V33</f>
        <v>-0.00117353600711758</v>
      </c>
    </row>
    <row r="35" customFormat="false" ht="12.75" hidden="false" customHeight="false" outlineLevel="0" collapsed="false">
      <c r="A35" s="1" t="n">
        <v>19</v>
      </c>
      <c r="B35" s="1" t="n">
        <v>0</v>
      </c>
      <c r="C35" s="1" t="n">
        <f aca="false">((1+$A$4)^-1)*(2*C34-C33+$A$4*B35)</f>
        <v>-0.023981252830457</v>
      </c>
      <c r="D35" s="1" t="n">
        <f aca="false">B35-C35</f>
        <v>0.023981252830457</v>
      </c>
      <c r="E35" s="1" t="n">
        <f aca="false">C35-C34</f>
        <v>-0.00857712456694056</v>
      </c>
      <c r="G35" s="1" t="n">
        <v>19</v>
      </c>
      <c r="H35" s="1" t="n">
        <v>0</v>
      </c>
      <c r="I35" s="1" t="n">
        <f aca="false">((1+$A$4)^-1)*(2*I34-I33+$A$4*H35)</f>
        <v>0.244222169378784</v>
      </c>
      <c r="J35" s="1" t="n">
        <f aca="false">H35-I35</f>
        <v>-0.244222169378784</v>
      </c>
      <c r="K35" s="1" t="n">
        <f aca="false">I35-I34</f>
        <v>-0.0056902846101142</v>
      </c>
      <c r="M35" s="1" t="n">
        <v>19</v>
      </c>
      <c r="N35" s="1" t="n">
        <f aca="false">H35</f>
        <v>0</v>
      </c>
      <c r="O35" s="1" t="n">
        <f aca="false">I35</f>
        <v>0.244222169378784</v>
      </c>
      <c r="P35" s="1" t="n">
        <f aca="false">J35</f>
        <v>-0.244222169378784</v>
      </c>
      <c r="Q35" s="1" t="n">
        <f aca="false">K35</f>
        <v>-0.0056902846101142</v>
      </c>
      <c r="S35" s="1" t="n">
        <v>19</v>
      </c>
      <c r="T35" s="1" t="n">
        <f aca="false">$E$4*T34</f>
        <v>-1.33514404296875E-008</v>
      </c>
      <c r="U35" s="1" t="n">
        <f aca="false">U34+T35</f>
        <v>-0.0139999866485596</v>
      </c>
      <c r="V35" s="1" t="n">
        <f aca="false">((1+$A$4)^-1)*(2*V34-V33+$A$4*U35)</f>
        <v>-0.0160299396495547</v>
      </c>
      <c r="W35" s="1" t="n">
        <f aca="false">U35-V35</f>
        <v>0.00202995300099513</v>
      </c>
      <c r="X35" s="1" t="n">
        <f aca="false">V35-V34</f>
        <v>-0.00115661973210929</v>
      </c>
    </row>
    <row r="36" customFormat="false" ht="12.75" hidden="false" customHeight="false" outlineLevel="0" collapsed="false">
      <c r="A36" s="1" t="n">
        <v>20</v>
      </c>
      <c r="B36" s="1" t="n">
        <v>0</v>
      </c>
      <c r="C36" s="1" t="n">
        <f aca="false">((1+$A$4)^-1)*(2*C35-C34+$A$4*B36)</f>
        <v>-0.0322892998982455</v>
      </c>
      <c r="D36" s="1" t="n">
        <f aca="false">B36-C36</f>
        <v>0.0322892998982455</v>
      </c>
      <c r="E36" s="1" t="n">
        <f aca="false">C36-C35</f>
        <v>-0.00830804706778851</v>
      </c>
      <c r="G36" s="1" t="n">
        <v>20</v>
      </c>
      <c r="H36" s="1" t="n">
        <v>0</v>
      </c>
      <c r="I36" s="1" t="n">
        <f aca="false">((1+$A$4)^-1)*(2*I35-I34+$A$4*H36)</f>
        <v>0.23656054687802</v>
      </c>
      <c r="J36" s="1" t="n">
        <f aca="false">H36-I36</f>
        <v>-0.23656054687802</v>
      </c>
      <c r="K36" s="1" t="n">
        <f aca="false">I36-I35</f>
        <v>-0.00766162250076435</v>
      </c>
      <c r="M36" s="1" t="n">
        <v>20</v>
      </c>
      <c r="N36" s="1" t="n">
        <f aca="false">H36</f>
        <v>0</v>
      </c>
      <c r="O36" s="1" t="n">
        <f aca="false">I36</f>
        <v>0.23656054687802</v>
      </c>
      <c r="P36" s="1" t="n">
        <f aca="false">J36</f>
        <v>-0.23656054687802</v>
      </c>
      <c r="Q36" s="1" t="n">
        <f aca="false">K36</f>
        <v>-0.00766162250076435</v>
      </c>
      <c r="S36" s="1" t="n">
        <v>20</v>
      </c>
      <c r="T36" s="1" t="n">
        <f aca="false">$E$4*T35</f>
        <v>-6.67572021484375E-009</v>
      </c>
      <c r="U36" s="1" t="n">
        <f aca="false">U35+T36</f>
        <v>-0.0139999933242798</v>
      </c>
      <c r="V36" s="1" t="n">
        <f aca="false">((1+$A$4)^-1)*(2*V35-V34+$A$4*U36)</f>
        <v>-0.0171602241249914</v>
      </c>
      <c r="W36" s="1" t="n">
        <f aca="false">U36-V36</f>
        <v>0.00316023080071162</v>
      </c>
      <c r="X36" s="1" t="n">
        <f aca="false">V36-V35</f>
        <v>-0.0011302844754367</v>
      </c>
    </row>
    <row r="37" customFormat="false" ht="12.75" hidden="false" customHeight="false" outlineLevel="0" collapsed="false">
      <c r="A37" s="1" t="n">
        <v>21</v>
      </c>
      <c r="B37" s="1" t="n">
        <v>0</v>
      </c>
      <c r="C37" s="1" t="n">
        <f aca="false">((1+$A$4)^-1)*(2*C36-C35+$A$4*B37)</f>
        <v>-0.0402618317018519</v>
      </c>
      <c r="D37" s="1" t="n">
        <f aca="false">B37-C37</f>
        <v>0.0402618317018519</v>
      </c>
      <c r="E37" s="1" t="n">
        <f aca="false">C37-C36</f>
        <v>-0.00797253180360641</v>
      </c>
      <c r="G37" s="1" t="n">
        <v>21</v>
      </c>
      <c r="H37" s="1" t="n">
        <v>0</v>
      </c>
      <c r="I37" s="1" t="n">
        <f aca="false">((1+$A$4)^-1)*(2*I36-I35+$A$4*H37)</f>
        <v>0.22700719772951</v>
      </c>
      <c r="J37" s="1" t="n">
        <f aca="false">H37-I37</f>
        <v>-0.22700719772951</v>
      </c>
      <c r="K37" s="1" t="n">
        <f aca="false">I37-I36</f>
        <v>-0.00955334914851025</v>
      </c>
      <c r="M37" s="1" t="n">
        <v>21</v>
      </c>
      <c r="N37" s="1" t="n">
        <f aca="false">H37</f>
        <v>0</v>
      </c>
      <c r="O37" s="1" t="n">
        <f aca="false">I37</f>
        <v>0.22700719772951</v>
      </c>
      <c r="P37" s="1" t="n">
        <f aca="false">J37</f>
        <v>-0.22700719772951</v>
      </c>
      <c r="Q37" s="1" t="n">
        <f aca="false">K37</f>
        <v>-0.00955334914851025</v>
      </c>
      <c r="S37" s="1" t="n">
        <v>21</v>
      </c>
      <c r="T37" s="1" t="n">
        <f aca="false">$E$4*T36</f>
        <v>-3.33786010742188E-009</v>
      </c>
      <c r="U37" s="1" t="n">
        <f aca="false">U36+T37</f>
        <v>-0.0139999966621399</v>
      </c>
      <c r="V37" s="1" t="n">
        <f aca="false">((1+$A$4)^-1)*(2*V36-V35+$A$4*U37)</f>
        <v>-0.0182550498240786</v>
      </c>
      <c r="W37" s="1" t="n">
        <f aca="false">U37-V37</f>
        <v>0.00425505316193871</v>
      </c>
      <c r="X37" s="1" t="n">
        <f aca="false">V37-V36</f>
        <v>-0.00109482569908721</v>
      </c>
    </row>
    <row r="38" customFormat="false" ht="12.75" hidden="false" customHeight="false" outlineLevel="0" collapsed="false">
      <c r="A38" s="1" t="n">
        <v>22</v>
      </c>
      <c r="B38" s="1" t="n">
        <v>0</v>
      </c>
      <c r="C38" s="1" t="n">
        <f aca="false">((1+$A$4)^-1)*(2*C37-C36+$A$4*B38)</f>
        <v>-0.0478357324021074</v>
      </c>
      <c r="D38" s="1" t="n">
        <f aca="false">B38-C38</f>
        <v>0.0478357324021074</v>
      </c>
      <c r="E38" s="1" t="n">
        <f aca="false">C38-C37</f>
        <v>-0.00757390070025552</v>
      </c>
      <c r="G38" s="1" t="n">
        <v>22</v>
      </c>
      <c r="H38" s="1" t="n">
        <v>0</v>
      </c>
      <c r="I38" s="1" t="n">
        <f aca="false">((1+$A$4)^-1)*(2*I37-I36+$A$4*H38)</f>
        <v>0.215656709336529</v>
      </c>
      <c r="J38" s="1" t="n">
        <f aca="false">H38-I38</f>
        <v>-0.215656709336529</v>
      </c>
      <c r="K38" s="1" t="n">
        <f aca="false">I38-I37</f>
        <v>-0.0113504883929813</v>
      </c>
      <c r="M38" s="1" t="n">
        <v>22</v>
      </c>
      <c r="N38" s="1" t="n">
        <f aca="false">H38</f>
        <v>0</v>
      </c>
      <c r="O38" s="1" t="n">
        <f aca="false">I38</f>
        <v>0.215656709336529</v>
      </c>
      <c r="P38" s="1" t="n">
        <f aca="false">J38</f>
        <v>-0.215656709336529</v>
      </c>
      <c r="Q38" s="1" t="n">
        <f aca="false">K38</f>
        <v>-0.0113504883929813</v>
      </c>
      <c r="S38" s="1" t="n">
        <v>22</v>
      </c>
      <c r="T38" s="1" t="n">
        <f aca="false">$E$4*T37</f>
        <v>-1.66893005371094E-009</v>
      </c>
      <c r="U38" s="1" t="n">
        <f aca="false">U37+T38</f>
        <v>-0.0139999983310699</v>
      </c>
      <c r="V38" s="1" t="n">
        <f aca="false">((1+$A$4)^-1)*(2*V37-V36+$A$4*U38)</f>
        <v>-0.0193056616620741</v>
      </c>
      <c r="W38" s="1" t="n">
        <f aca="false">U38-V38</f>
        <v>0.00530566333100417</v>
      </c>
      <c r="X38" s="1" t="n">
        <f aca="false">V38-V37</f>
        <v>-0.00105061183799551</v>
      </c>
    </row>
    <row r="39" customFormat="false" ht="12.75" hidden="false" customHeight="false" outlineLevel="0" collapsed="false">
      <c r="A39" s="1" t="n">
        <v>23</v>
      </c>
      <c r="B39" s="1" t="n">
        <v>0</v>
      </c>
      <c r="C39" s="1" t="n">
        <f aca="false">((1+$A$4)^-1)*(2*C38-C37+$A$4*B39)</f>
        <v>-0.0549517022502773</v>
      </c>
      <c r="D39" s="1" t="n">
        <f aca="false">B39-C39</f>
        <v>0.0549517022502773</v>
      </c>
      <c r="E39" s="1" t="n">
        <f aca="false">C39-C38</f>
        <v>-0.00711596984816987</v>
      </c>
      <c r="G39" s="1" t="n">
        <v>23</v>
      </c>
      <c r="H39" s="1" t="n">
        <v>0</v>
      </c>
      <c r="I39" s="1" t="n">
        <f aca="false">((1+$A$4)^-1)*(2*I38-I37+$A$4*H39)</f>
        <v>0.202617739778725</v>
      </c>
      <c r="J39" s="1" t="n">
        <f aca="false">H39-I39</f>
        <v>-0.202617739778725</v>
      </c>
      <c r="K39" s="1" t="n">
        <f aca="false">I39-I38</f>
        <v>-0.013038969557804</v>
      </c>
      <c r="M39" s="1" t="n">
        <v>23</v>
      </c>
      <c r="N39" s="1" t="n">
        <f aca="false">H39</f>
        <v>0</v>
      </c>
      <c r="O39" s="1" t="n">
        <f aca="false">I39</f>
        <v>0.202617739778725</v>
      </c>
      <c r="P39" s="1" t="n">
        <f aca="false">J39</f>
        <v>-0.202617739778725</v>
      </c>
      <c r="Q39" s="1" t="n">
        <f aca="false">K39</f>
        <v>-0.013038969557804</v>
      </c>
      <c r="S39" s="1" t="n">
        <v>23</v>
      </c>
      <c r="T39" s="1" t="n">
        <f aca="false">$E$4*T38</f>
        <v>-8.34465026855469E-010</v>
      </c>
      <c r="U39" s="1" t="n">
        <f aca="false">U38+T39</f>
        <v>-0.013999999165535</v>
      </c>
      <c r="V39" s="1" t="n">
        <f aca="false">((1+$A$4)^-1)*(2*V38-V37+$A$4*U39)</f>
        <v>-0.0203037423072222</v>
      </c>
      <c r="W39" s="1" t="n">
        <f aca="false">U39-V39</f>
        <v>0.00630374314168725</v>
      </c>
      <c r="X39" s="1" t="n">
        <f aca="false">V39-V38</f>
        <v>-0.000998080645148114</v>
      </c>
    </row>
    <row r="40" customFormat="false" ht="12.75" hidden="false" customHeight="false" outlineLevel="0" collapsed="false">
      <c r="A40" s="1" t="n">
        <v>24</v>
      </c>
      <c r="B40" s="1" t="n">
        <v>0</v>
      </c>
      <c r="C40" s="1" t="n">
        <f aca="false">((1+$A$4)^-1)*(2*C39-C38+$A$4*B40)</f>
        <v>-0.0615547161306914</v>
      </c>
      <c r="D40" s="1" t="n">
        <f aca="false">B40-C40</f>
        <v>0.0615547161306914</v>
      </c>
      <c r="E40" s="1" t="n">
        <f aca="false">C40-C39</f>
        <v>-0.00660301388041411</v>
      </c>
      <c r="G40" s="1" t="n">
        <v>24</v>
      </c>
      <c r="H40" s="1" t="n">
        <v>0</v>
      </c>
      <c r="I40" s="1" t="n">
        <f aca="false">((1+$A$4)^-1)*(2*I39-I38+$A$4*H40)</f>
        <v>0.18801200352488</v>
      </c>
      <c r="J40" s="1" t="n">
        <f aca="false">H40-I40</f>
        <v>-0.18801200352488</v>
      </c>
      <c r="K40" s="1" t="n">
        <f aca="false">I40-I39</f>
        <v>-0.0146057362538447</v>
      </c>
      <c r="M40" s="1" t="n">
        <v>24</v>
      </c>
      <c r="N40" s="1" t="n">
        <f aca="false">H40</f>
        <v>0</v>
      </c>
      <c r="O40" s="1" t="n">
        <f aca="false">I40</f>
        <v>0.18801200352488</v>
      </c>
      <c r="P40" s="1" t="n">
        <f aca="false">J40</f>
        <v>-0.18801200352488</v>
      </c>
      <c r="Q40" s="1" t="n">
        <f aca="false">K40</f>
        <v>-0.0146057362538447</v>
      </c>
      <c r="S40" s="1" t="n">
        <v>24</v>
      </c>
      <c r="T40" s="1" t="n">
        <f aca="false">$E$4*T39</f>
        <v>-4.17232513427734E-010</v>
      </c>
      <c r="U40" s="1" t="n">
        <f aca="false">U39+T40</f>
        <v>-0.0139999995827675</v>
      </c>
      <c r="V40" s="1" t="n">
        <f aca="false">((1+$A$4)^-1)*(2*V39-V38+$A$4*U40)</f>
        <v>-0.0212414773046877</v>
      </c>
      <c r="W40" s="1" t="n">
        <f aca="false">U40-V40</f>
        <v>0.00724147772192019</v>
      </c>
      <c r="X40" s="1" t="n">
        <f aca="false">V40-V39</f>
        <v>-0.000937734997465446</v>
      </c>
    </row>
    <row r="41" customFormat="false" ht="12.75" hidden="false" customHeight="false" outlineLevel="0" collapsed="false">
      <c r="A41" s="1" t="n">
        <v>25</v>
      </c>
      <c r="B41" s="1" t="n">
        <v>0</v>
      </c>
      <c r="C41" s="1" t="n">
        <f aca="false">((1+$A$4)^-1)*(2*C40-C39+$A$4*B41)</f>
        <v>-0.0675944429862204</v>
      </c>
      <c r="D41" s="1" t="n">
        <f aca="false">B41-C41</f>
        <v>0.0675944429862204</v>
      </c>
      <c r="E41" s="1" t="n">
        <f aca="false">C41-C40</f>
        <v>-0.00603972685552895</v>
      </c>
      <c r="G41" s="1" t="n">
        <v>25</v>
      </c>
      <c r="H41" s="1" t="n">
        <v>0</v>
      </c>
      <c r="I41" s="1" t="n">
        <f aca="false">((1+$A$4)^-1)*(2*I40-I39+$A$4*H41)</f>
        <v>0.171973157624167</v>
      </c>
      <c r="J41" s="1" t="n">
        <f aca="false">H41-I41</f>
        <v>-0.171973157624167</v>
      </c>
      <c r="K41" s="1" t="n">
        <f aca="false">I41-I40</f>
        <v>-0.0160388459007127</v>
      </c>
      <c r="M41" s="1" t="n">
        <v>25</v>
      </c>
      <c r="N41" s="1" t="n">
        <f aca="false">H41</f>
        <v>0</v>
      </c>
      <c r="O41" s="1" t="n">
        <f aca="false">I41</f>
        <v>0.171973157624167</v>
      </c>
      <c r="P41" s="1" t="n">
        <f aca="false">J41</f>
        <v>-0.171973157624167</v>
      </c>
      <c r="Q41" s="1" t="n">
        <f aca="false">K41</f>
        <v>-0.0160388459007127</v>
      </c>
      <c r="S41" s="1" t="n">
        <v>25</v>
      </c>
      <c r="T41" s="1" t="n">
        <f aca="false">$E$4*T40</f>
        <v>-2.08616256713867E-010</v>
      </c>
      <c r="U41" s="1" t="n">
        <f aca="false">U40+T41</f>
        <v>-0.0139999997913837</v>
      </c>
      <c r="V41" s="1" t="n">
        <f aca="false">((1+$A$4)^-1)*(2*V40-V39+$A$4*U41)</f>
        <v>-0.0221116155045435</v>
      </c>
      <c r="W41" s="1" t="n">
        <f aca="false">U41-V41</f>
        <v>0.00811161571315971</v>
      </c>
      <c r="X41" s="1" t="n">
        <f aca="false">V41-V40</f>
        <v>-0.000870138199855781</v>
      </c>
    </row>
    <row r="42" customFormat="false" ht="12.75" hidden="false" customHeight="false" outlineLevel="0" collapsed="false">
      <c r="A42" s="1" t="n">
        <v>26</v>
      </c>
      <c r="B42" s="1" t="n">
        <v>0</v>
      </c>
      <c r="C42" s="1" t="n">
        <f aca="false">((1+$A$4)^-1)*(2*C41-C40+$A$4*B42)</f>
        <v>-0.073025622983553</v>
      </c>
      <c r="D42" s="1" t="n">
        <f aca="false">B42-C42</f>
        <v>0.073025622983553</v>
      </c>
      <c r="E42" s="1" t="n">
        <f aca="false">C42-C41</f>
        <v>-0.00543117999733267</v>
      </c>
      <c r="G42" s="1" t="n">
        <v>26</v>
      </c>
      <c r="H42" s="1" t="n">
        <v>0</v>
      </c>
      <c r="I42" s="1" t="n">
        <f aca="false">((1+$A$4)^-1)*(2*I41-I40+$A$4*H42)</f>
        <v>0.154645598403426</v>
      </c>
      <c r="J42" s="1" t="n">
        <f aca="false">H42-I42</f>
        <v>-0.154645598403426</v>
      </c>
      <c r="K42" s="1" t="n">
        <f aca="false">I42-I41</f>
        <v>-0.0173275592207413</v>
      </c>
      <c r="M42" s="1" t="n">
        <v>26</v>
      </c>
      <c r="N42" s="1" t="n">
        <f aca="false">H42</f>
        <v>0</v>
      </c>
      <c r="O42" s="1" t="n">
        <f aca="false">I42</f>
        <v>0.154645598403426</v>
      </c>
      <c r="P42" s="1" t="n">
        <f aca="false">J42</f>
        <v>-0.154645598403426</v>
      </c>
      <c r="Q42" s="1" t="n">
        <f aca="false">K42</f>
        <v>-0.0173275592207413</v>
      </c>
      <c r="S42" s="1" t="n">
        <v>26</v>
      </c>
      <c r="T42" s="1" t="n">
        <f aca="false">$E$4*T41</f>
        <v>-1.04308128356934E-010</v>
      </c>
      <c r="U42" s="1" t="n">
        <f aca="false">U41+T42</f>
        <v>-0.0139999998956919</v>
      </c>
      <c r="V42" s="1" t="n">
        <f aca="false">((1+$A$4)^-1)*(2*V41-V40+$A$4*U42)</f>
        <v>-0.0229075243340793</v>
      </c>
      <c r="W42" s="1" t="n">
        <f aca="false">U42-V42</f>
        <v>0.00890752443838747</v>
      </c>
      <c r="X42" s="1" t="n">
        <f aca="false">V42-V41</f>
        <v>-0.000795908829535886</v>
      </c>
    </row>
    <row r="43" customFormat="false" ht="12.75" hidden="false" customHeight="false" outlineLevel="0" collapsed="false">
      <c r="A43" s="1" t="n">
        <v>27</v>
      </c>
      <c r="B43" s="1" t="n">
        <v>0</v>
      </c>
      <c r="C43" s="1" t="n">
        <f aca="false">((1+$A$4)^-1)*(2*C42-C41+$A$4*B43)</f>
        <v>-0.0778083996504652</v>
      </c>
      <c r="D43" s="1" t="n">
        <f aca="false">B43-C43</f>
        <v>0.0778083996504652</v>
      </c>
      <c r="E43" s="1" t="n">
        <f aca="false">C43-C42</f>
        <v>-0.00478277666691213</v>
      </c>
      <c r="G43" s="1" t="n">
        <v>27</v>
      </c>
      <c r="H43" s="1" t="n">
        <v>0</v>
      </c>
      <c r="I43" s="1" t="n">
        <f aca="false">((1+$A$4)^-1)*(2*I42-I41+$A$4*H43)</f>
        <v>0.136183179354728</v>
      </c>
      <c r="J43" s="1" t="n">
        <f aca="false">H43-I43</f>
        <v>-0.136183179354728</v>
      </c>
      <c r="K43" s="1" t="n">
        <f aca="false">I43-I42</f>
        <v>-0.0184624190486974</v>
      </c>
      <c r="M43" s="1" t="n">
        <v>27</v>
      </c>
      <c r="N43" s="1" t="n">
        <f aca="false">H43</f>
        <v>0</v>
      </c>
      <c r="O43" s="1" t="n">
        <f aca="false">I43</f>
        <v>0.136183179354728</v>
      </c>
      <c r="P43" s="1" t="n">
        <f aca="false">J43</f>
        <v>-0.136183179354728</v>
      </c>
      <c r="Q43" s="1" t="n">
        <f aca="false">K43</f>
        <v>-0.0184624190486974</v>
      </c>
      <c r="S43" s="1" t="n">
        <v>27</v>
      </c>
      <c r="T43" s="1" t="n">
        <f aca="false">$E$4*T42</f>
        <v>-5.21540641784668E-011</v>
      </c>
      <c r="U43" s="1" t="n">
        <f aca="false">U42+T43</f>
        <v>-0.0139999999478459</v>
      </c>
      <c r="V43" s="1" t="n">
        <f aca="false">((1+$A$4)^-1)*(2*V42-V41+$A$4*U43)</f>
        <v>-0.023623239500675</v>
      </c>
      <c r="W43" s="1" t="n">
        <f aca="false">U43-V43</f>
        <v>0.00962323955282905</v>
      </c>
      <c r="X43" s="1" t="n">
        <f aca="false">V43-V42</f>
        <v>-0.000715715166595646</v>
      </c>
    </row>
    <row r="44" customFormat="false" ht="12.75" hidden="false" customHeight="false" outlineLevel="0" collapsed="false">
      <c r="A44" s="1" t="n">
        <v>28</v>
      </c>
      <c r="B44" s="1" t="n">
        <v>0</v>
      </c>
      <c r="C44" s="1" t="n">
        <f aca="false">((1+$A$4)^-1)*(2*C43-C42+$A$4*B44)</f>
        <v>-0.081908604612275</v>
      </c>
      <c r="D44" s="1" t="n">
        <f aca="false">B44-C44</f>
        <v>0.081908604612275</v>
      </c>
      <c r="E44" s="1" t="n">
        <f aca="false">C44-C43</f>
        <v>-0.00410020496180984</v>
      </c>
      <c r="G44" s="1" t="n">
        <v>28</v>
      </c>
      <c r="H44" s="1" t="n">
        <v>0</v>
      </c>
      <c r="I44" s="1" t="n">
        <f aca="false">((1+$A$4)^-1)*(2*I43-I42+$A$4*H44)</f>
        <v>0.116747861460527</v>
      </c>
      <c r="J44" s="1" t="n">
        <f aca="false">H44-I44</f>
        <v>-0.116747861460527</v>
      </c>
      <c r="K44" s="1" t="n">
        <f aca="false">I44-I43</f>
        <v>-0.0194353178942017</v>
      </c>
      <c r="M44" s="1" t="n">
        <v>28</v>
      </c>
      <c r="N44" s="1" t="n">
        <f aca="false">H44</f>
        <v>0</v>
      </c>
      <c r="O44" s="1" t="n">
        <f aca="false">I44</f>
        <v>0.116747861460527</v>
      </c>
      <c r="P44" s="1" t="n">
        <f aca="false">J44</f>
        <v>-0.116747861460527</v>
      </c>
      <c r="Q44" s="1" t="n">
        <f aca="false">K44</f>
        <v>-0.0194353178942017</v>
      </c>
      <c r="S44" s="1" t="n">
        <v>28</v>
      </c>
      <c r="T44" s="1" t="n">
        <f aca="false">$E$4*T43</f>
        <v>-2.60770320892334E-011</v>
      </c>
      <c r="U44" s="1" t="n">
        <f aca="false">U43+T44</f>
        <v>-0.013999999973923</v>
      </c>
      <c r="V44" s="1" t="n">
        <f aca="false">((1+$A$4)^-1)*(2*V43-V42+$A$4*U44)</f>
        <v>-0.024253508760714</v>
      </c>
      <c r="W44" s="1" t="n">
        <f aca="false">U44-V44</f>
        <v>0.0102535087867911</v>
      </c>
      <c r="X44" s="1" t="n">
        <f aca="false">V44-V43</f>
        <v>-0.000630269260039056</v>
      </c>
    </row>
    <row r="45" customFormat="false" ht="12.75" hidden="false" customHeight="false" outlineLevel="0" collapsed="false">
      <c r="A45" s="1" t="n">
        <v>29</v>
      </c>
      <c r="B45" s="1" t="n">
        <v>0</v>
      </c>
      <c r="C45" s="1" t="n">
        <f aca="false">((1+$A$4)^-1)*(2*C44-C43+$A$4*B45)</f>
        <v>-0.0852979929660346</v>
      </c>
      <c r="D45" s="1" t="n">
        <f aca="false">B45-C45</f>
        <v>0.0852979929660346</v>
      </c>
      <c r="E45" s="1" t="n">
        <f aca="false">C45-C44</f>
        <v>-0.00338938835375956</v>
      </c>
      <c r="G45" s="1" t="n">
        <v>29</v>
      </c>
      <c r="H45" s="1" t="n">
        <v>0</v>
      </c>
      <c r="I45" s="1" t="n">
        <f aca="false">((1+$A$4)^-1)*(2*I44-I43+$A$4*H45)</f>
        <v>0.0965083076690826</v>
      </c>
      <c r="J45" s="1" t="n">
        <f aca="false">H45-I45</f>
        <v>-0.0965083076690826</v>
      </c>
      <c r="K45" s="1" t="n">
        <f aca="false">I45-I44</f>
        <v>-0.0202395537914441</v>
      </c>
      <c r="M45" s="1" t="n">
        <v>29</v>
      </c>
      <c r="N45" s="1" t="n">
        <f aca="false">H45</f>
        <v>0</v>
      </c>
      <c r="O45" s="1" t="n">
        <f aca="false">I45</f>
        <v>0.0965083076690826</v>
      </c>
      <c r="P45" s="1" t="n">
        <f aca="false">J45</f>
        <v>-0.0965083076690826</v>
      </c>
      <c r="Q45" s="1" t="n">
        <f aca="false">K45</f>
        <v>-0.0202395537914441</v>
      </c>
      <c r="S45" s="1" t="n">
        <v>29</v>
      </c>
      <c r="T45" s="1" t="n">
        <f aca="false">$E$4*T44</f>
        <v>-1.30385160446167E-011</v>
      </c>
      <c r="U45" s="1" t="n">
        <f aca="false">U44+T45</f>
        <v>-0.0139999999869615</v>
      </c>
      <c r="V45" s="1" t="n">
        <f aca="false">((1+$A$4)^-1)*(2*V44-V43+$A$4*U45)</f>
        <v>-0.0247938294419614</v>
      </c>
      <c r="W45" s="1" t="n">
        <f aca="false">U45-V45</f>
        <v>0.0107938294549999</v>
      </c>
      <c r="X45" s="1" t="n">
        <f aca="false">V45-V44</f>
        <v>-0.000540320681247389</v>
      </c>
    </row>
    <row r="46" customFormat="false" ht="12.75" hidden="false" customHeight="false" outlineLevel="0" collapsed="false">
      <c r="A46" s="1" t="n">
        <v>30</v>
      </c>
      <c r="B46" s="1" t="n">
        <v>0</v>
      </c>
      <c r="C46" s="1" t="n">
        <f aca="false">((1+$A$4)^-1)*(2*C45-C44+$A$4*B46)</f>
        <v>-0.0879544277551677</v>
      </c>
      <c r="D46" s="1" t="n">
        <f aca="false">B46-C46</f>
        <v>0.0879544277551677</v>
      </c>
      <c r="E46" s="1" t="n">
        <f aca="false">C46-C45</f>
        <v>-0.00265643478913316</v>
      </c>
      <c r="G46" s="1" t="n">
        <v>30</v>
      </c>
      <c r="H46" s="1" t="n">
        <v>0</v>
      </c>
      <c r="I46" s="1" t="n">
        <f aca="false">((1+$A$4)^-1)*(2*I45-I44+$A$4*H46)</f>
        <v>0.075638433597658</v>
      </c>
      <c r="J46" s="1" t="n">
        <f aca="false">H46-I46</f>
        <v>-0.075638433597658</v>
      </c>
      <c r="K46" s="1" t="n">
        <f aca="false">I46-I45</f>
        <v>-0.0208698740714246</v>
      </c>
      <c r="M46" s="1" t="n">
        <v>30</v>
      </c>
      <c r="N46" s="1" t="n">
        <f aca="false">H46</f>
        <v>0</v>
      </c>
      <c r="O46" s="1" t="n">
        <f aca="false">I46</f>
        <v>0.075638433597658</v>
      </c>
      <c r="P46" s="1" t="n">
        <f aca="false">J46</f>
        <v>-0.075638433597658</v>
      </c>
      <c r="Q46" s="1" t="n">
        <f aca="false">K46</f>
        <v>-0.0208698740714246</v>
      </c>
      <c r="S46" s="1" t="n">
        <v>30</v>
      </c>
      <c r="T46" s="1" t="n">
        <f aca="false">$E$4*T45</f>
        <v>-6.51925802230835E-012</v>
      </c>
      <c r="U46" s="1" t="n">
        <f aca="false">U45+T46</f>
        <v>-0.0139999999934807</v>
      </c>
      <c r="V46" s="1" t="n">
        <f aca="false">((1+$A$4)^-1)*(2*V45-V44+$A$4*U46)</f>
        <v>-0.0252404794609797</v>
      </c>
      <c r="W46" s="1" t="n">
        <f aca="false">U46-V46</f>
        <v>0.0112404794674989</v>
      </c>
      <c r="X46" s="1" t="n">
        <f aca="false">V46-V45</f>
        <v>-0.000446650019018231</v>
      </c>
    </row>
    <row r="47" customFormat="false" ht="12.75" hidden="false" customHeight="false" outlineLevel="0" collapsed="false">
      <c r="A47" s="1" t="n">
        <v>31</v>
      </c>
      <c r="B47" s="1" t="n">
        <v>0</v>
      </c>
      <c r="C47" s="1" t="n">
        <f aca="false">((1+$A$4)^-1)*(2*C46-C45+$A$4*B47)</f>
        <v>-0.089862012440629</v>
      </c>
      <c r="D47" s="1" t="n">
        <f aca="false">B47-C47</f>
        <v>0.089862012440629</v>
      </c>
      <c r="E47" s="1" t="n">
        <f aca="false">C47-C46</f>
        <v>-0.00190758468546126</v>
      </c>
      <c r="G47" s="1" t="n">
        <v>31</v>
      </c>
      <c r="H47" s="1" t="n">
        <v>0</v>
      </c>
      <c r="I47" s="1" t="n">
        <f aca="false">((1+$A$4)^-1)*(2*I46-I45+$A$4*H47)</f>
        <v>0.0543159268028761</v>
      </c>
      <c r="J47" s="1" t="n">
        <f aca="false">H47-I47</f>
        <v>-0.0543159268028761</v>
      </c>
      <c r="K47" s="1" t="n">
        <f aca="false">I47-I46</f>
        <v>-0.0213225067947819</v>
      </c>
      <c r="M47" s="1" t="n">
        <v>31</v>
      </c>
      <c r="N47" s="1" t="n">
        <f aca="false">H47</f>
        <v>0</v>
      </c>
      <c r="O47" s="1" t="n">
        <f aca="false">I47</f>
        <v>0.0543159268028761</v>
      </c>
      <c r="P47" s="1" t="n">
        <f aca="false">J47</f>
        <v>-0.0543159268028761</v>
      </c>
      <c r="Q47" s="1" t="n">
        <f aca="false">K47</f>
        <v>-0.0213225067947819</v>
      </c>
      <c r="S47" s="1" t="n">
        <v>31</v>
      </c>
      <c r="T47" s="1" t="n">
        <f aca="false">$E$4*T46</f>
        <v>-3.25962901115418E-012</v>
      </c>
      <c r="U47" s="1" t="n">
        <f aca="false">U46+T47</f>
        <v>-0.0139999999967404</v>
      </c>
      <c r="V47" s="1" t="n">
        <f aca="false">((1+$A$4)^-1)*(2*V46-V45+$A$4*U47)</f>
        <v>-0.0255905416330288</v>
      </c>
      <c r="W47" s="1" t="n">
        <f aca="false">U47-V47</f>
        <v>0.0115905416362885</v>
      </c>
      <c r="X47" s="1" t="n">
        <f aca="false">V47-V46</f>
        <v>-0.000350062172049161</v>
      </c>
    </row>
    <row r="48" customFormat="false" ht="12.75" hidden="false" customHeight="false" outlineLevel="0" collapsed="false">
      <c r="A48" s="1" t="n">
        <v>32</v>
      </c>
      <c r="B48" s="1" t="n">
        <v>0</v>
      </c>
      <c r="C48" s="1" t="n">
        <f aca="false">((1+$A$4)^-1)*(2*C47-C46+$A$4*B48)</f>
        <v>-0.0910111707035606</v>
      </c>
      <c r="D48" s="1" t="n">
        <f aca="false">B48-C48</f>
        <v>0.0910111707035606</v>
      </c>
      <c r="E48" s="1" t="n">
        <f aca="false">C48-C47</f>
        <v>-0.00114915826293159</v>
      </c>
      <c r="G48" s="1" t="n">
        <v>32</v>
      </c>
      <c r="H48" s="1" t="n">
        <v>0</v>
      </c>
      <c r="I48" s="1" t="n">
        <f aca="false">((1+$A$4)^-1)*(2*I47-I46+$A$4*H48)</f>
        <v>0.0327207471154654</v>
      </c>
      <c r="J48" s="1" t="n">
        <f aca="false">H48-I48</f>
        <v>-0.0327207471154654</v>
      </c>
      <c r="K48" s="1" t="n">
        <f aca="false">I48-I47</f>
        <v>-0.0215951796874108</v>
      </c>
      <c r="M48" s="1" t="n">
        <v>32</v>
      </c>
      <c r="N48" s="1" t="n">
        <f aca="false">H48</f>
        <v>0</v>
      </c>
      <c r="O48" s="1" t="n">
        <f aca="false">I48</f>
        <v>0.0327207471154654</v>
      </c>
      <c r="P48" s="1" t="n">
        <f aca="false">J48</f>
        <v>-0.0327207471154654</v>
      </c>
      <c r="Q48" s="1" t="n">
        <f aca="false">K48</f>
        <v>-0.0215951796874108</v>
      </c>
      <c r="S48" s="1" t="n">
        <v>32</v>
      </c>
      <c r="T48" s="1" t="n">
        <f aca="false">$E$4*T47</f>
        <v>-1.62981450557709E-012</v>
      </c>
      <c r="U48" s="1" t="n">
        <f aca="false">U47+T48</f>
        <v>-0.0139999999983702</v>
      </c>
      <c r="V48" s="1" t="n">
        <f aca="false">((1+$A$4)^-1)*(2*V47-V46+$A$4*U48)</f>
        <v>-0.0258419211289895</v>
      </c>
      <c r="W48" s="1" t="n">
        <f aca="false">U48-V48</f>
        <v>0.0118419211306193</v>
      </c>
      <c r="X48" s="1" t="n">
        <f aca="false">V48-V47</f>
        <v>-0.000251379495960668</v>
      </c>
    </row>
    <row r="49" customFormat="false" ht="12.75" hidden="false" customHeight="false" outlineLevel="0" collapsed="false">
      <c r="A49" s="1" t="n">
        <v>33</v>
      </c>
      <c r="B49" s="1" t="n">
        <v>0</v>
      </c>
      <c r="C49" s="1" t="n">
        <f aca="false">((1+$A$4)^-1)*(2*C48-C47+$A$4*B49)</f>
        <v>-0.0913986733551988</v>
      </c>
      <c r="D49" s="1" t="n">
        <f aca="false">B49-C49</f>
        <v>0.0913986733551988</v>
      </c>
      <c r="E49" s="1" t="n">
        <f aca="false">C49-C48</f>
        <v>-0.000387502651638269</v>
      </c>
      <c r="G49" s="1" t="n">
        <v>33</v>
      </c>
      <c r="H49" s="1" t="n">
        <v>0</v>
      </c>
      <c r="I49" s="1" t="n">
        <f aca="false">((1+$A$4)^-1)*(2*I48-I47+$A$4*H49)</f>
        <v>0.0110336205898062</v>
      </c>
      <c r="J49" s="1" t="n">
        <f aca="false">H49-I49</f>
        <v>-0.0110336205898062</v>
      </c>
      <c r="K49" s="1" t="n">
        <f aca="false">I49-I48</f>
        <v>-0.0216871265256591</v>
      </c>
      <c r="M49" s="1" t="n">
        <v>33</v>
      </c>
      <c r="N49" s="1" t="n">
        <f aca="false">H49</f>
        <v>0</v>
      </c>
      <c r="O49" s="1" t="n">
        <f aca="false">I49</f>
        <v>0.0110336205898062</v>
      </c>
      <c r="P49" s="1" t="n">
        <f aca="false">J49</f>
        <v>-0.0110336205898062</v>
      </c>
      <c r="Q49" s="1" t="n">
        <f aca="false">K49</f>
        <v>-0.0216871265256591</v>
      </c>
      <c r="S49" s="1" t="n">
        <v>33</v>
      </c>
      <c r="T49" s="1" t="n">
        <f aca="false">$E$4*T48</f>
        <v>-8.14907252788544E-013</v>
      </c>
      <c r="U49" s="1" t="n">
        <f aca="false">U48+T49</f>
        <v>-0.0139999999991851</v>
      </c>
      <c r="V49" s="1" t="n">
        <f aca="false">((1+$A$4)^-1)*(2*V48-V47+$A$4*U49)</f>
        <v>-0.0259933559916794</v>
      </c>
      <c r="W49" s="1" t="n">
        <f aca="false">U49-V49</f>
        <v>0.0119933559924943</v>
      </c>
      <c r="X49" s="1" t="n">
        <f aca="false">V49-V48</f>
        <v>-0.00015143486268988</v>
      </c>
    </row>
    <row r="50" customFormat="false" ht="12.75" hidden="false" customHeight="false" outlineLevel="0" collapsed="false">
      <c r="A50" s="1" t="n">
        <v>34</v>
      </c>
      <c r="B50" s="1" t="n">
        <v>0</v>
      </c>
      <c r="C50" s="1" t="n">
        <f aca="false">((1+$A$4)^-1)*(2*C49-C48+$A$4*B50)</f>
        <v>-0.0910276125687641</v>
      </c>
      <c r="D50" s="1" t="n">
        <f aca="false">B50-C50</f>
        <v>0.0910276125687641</v>
      </c>
      <c r="E50" s="1" t="n">
        <f aca="false">C50-C49</f>
        <v>0.000371060786434757</v>
      </c>
      <c r="G50" s="1" t="n">
        <v>34</v>
      </c>
      <c r="H50" s="1" t="n">
        <v>0</v>
      </c>
      <c r="I50" s="1" t="n">
        <f aca="false">((1+$A$4)^-1)*(2*I49-I48+$A$4*H50)</f>
        <v>-0.0105654604322508</v>
      </c>
      <c r="J50" s="1" t="n">
        <f aca="false">H50-I50</f>
        <v>0.0105654604322508</v>
      </c>
      <c r="K50" s="1" t="n">
        <f aca="false">I50-I49</f>
        <v>-0.0215990810220571</v>
      </c>
      <c r="M50" s="1" t="n">
        <v>34</v>
      </c>
      <c r="N50" s="1" t="n">
        <f aca="false">H50</f>
        <v>0</v>
      </c>
      <c r="O50" s="1" t="n">
        <f aca="false">I50</f>
        <v>-0.0105654604322508</v>
      </c>
      <c r="P50" s="1" t="n">
        <f aca="false">J50</f>
        <v>0.0105654604322508</v>
      </c>
      <c r="Q50" s="1" t="n">
        <f aca="false">K50</f>
        <v>-0.0215990810220571</v>
      </c>
      <c r="S50" s="1" t="n">
        <v>34</v>
      </c>
      <c r="T50" s="1" t="n">
        <f aca="false">$E$4*T49</f>
        <v>-4.07453626394272E-013</v>
      </c>
      <c r="U50" s="1" t="n">
        <f aca="false">U49+T50</f>
        <v>-0.0139999999995925</v>
      </c>
      <c r="V50" s="1" t="n">
        <f aca="false">((1+$A$4)^-1)*(2*V49-V48+$A$4*U50)</f>
        <v>-0.0260444206820157</v>
      </c>
      <c r="W50" s="1" t="n">
        <f aca="false">U50-V50</f>
        <v>0.0120444206824232</v>
      </c>
      <c r="X50" s="1" t="n">
        <f aca="false">V50-V49</f>
        <v>-5.1064690336354E-005</v>
      </c>
    </row>
    <row r="51" customFormat="false" ht="12.75" hidden="false" customHeight="false" outlineLevel="0" collapsed="false">
      <c r="A51" s="1" t="n">
        <v>35</v>
      </c>
      <c r="B51" s="1" t="n">
        <v>0</v>
      </c>
      <c r="C51" s="1" t="n">
        <f aca="false">((1+$A$4)^-1)*(2*C50-C49+$A$4*B51)</f>
        <v>-0.0899073240816489</v>
      </c>
      <c r="D51" s="1" t="n">
        <f aca="false">B51-C51</f>
        <v>0.0899073240816489</v>
      </c>
      <c r="E51" s="1" t="n">
        <f aca="false">C51-C50</f>
        <v>0.00112028848711516</v>
      </c>
      <c r="G51" s="1" t="n">
        <v>35</v>
      </c>
      <c r="H51" s="1" t="n">
        <v>0</v>
      </c>
      <c r="I51" s="1" t="n">
        <f aca="false">((1+$A$4)^-1)*(2*I50-I49+$A$4*H51)</f>
        <v>-0.0318987187976607</v>
      </c>
      <c r="J51" s="1" t="n">
        <f aca="false">H51-I51</f>
        <v>0.0318987187976607</v>
      </c>
      <c r="K51" s="1" t="n">
        <f aca="false">I51-I50</f>
        <v>-0.0213332583654099</v>
      </c>
      <c r="M51" s="1" t="n">
        <v>35</v>
      </c>
      <c r="N51" s="1" t="n">
        <f aca="false">H51</f>
        <v>0</v>
      </c>
      <c r="O51" s="1" t="n">
        <f aca="false">I51</f>
        <v>-0.0318987187976607</v>
      </c>
      <c r="P51" s="1" t="n">
        <f aca="false">J51</f>
        <v>0.0318987187976607</v>
      </c>
      <c r="Q51" s="1" t="n">
        <f aca="false">K51</f>
        <v>-0.0213332583654099</v>
      </c>
      <c r="S51" s="1" t="n">
        <v>35</v>
      </c>
      <c r="T51" s="1" t="n">
        <f aca="false">$E$4*T50</f>
        <v>-2.03726813197136E-013</v>
      </c>
      <c r="U51" s="1" t="n">
        <f aca="false">U50+T51</f>
        <v>-0.0139999999997963</v>
      </c>
      <c r="V51" s="1" t="n">
        <f aca="false">((1+$A$4)^-1)*(2*V50-V49+$A$4*U51)</f>
        <v>-0.0259955226833227</v>
      </c>
      <c r="W51" s="1" t="n">
        <f aca="false">U51-V51</f>
        <v>0.0119955226835264</v>
      </c>
      <c r="X51" s="1" t="n">
        <f aca="false">V51-V50</f>
        <v>4.88979986930337E-005</v>
      </c>
    </row>
    <row r="52" customFormat="false" ht="12.75" hidden="false" customHeight="false" outlineLevel="0" collapsed="false">
      <c r="A52" s="1" t="n">
        <v>36</v>
      </c>
      <c r="B52" s="1" t="n">
        <v>0</v>
      </c>
      <c r="C52" s="1" t="n">
        <f aca="false">((1+$A$4)^-1)*(2*C51-C50+$A$4*B52)</f>
        <v>-0.0880532584408599</v>
      </c>
      <c r="D52" s="1" t="n">
        <f aca="false">B52-C52</f>
        <v>0.0880532584408599</v>
      </c>
      <c r="E52" s="1" t="n">
        <f aca="false">C52-C51</f>
        <v>0.00185406564078899</v>
      </c>
      <c r="G52" s="1" t="n">
        <v>36</v>
      </c>
      <c r="H52" s="1" t="n">
        <v>0</v>
      </c>
      <c r="I52" s="1" t="n">
        <f aca="false">((1+$A$4)^-1)*(2*I51-I50+$A$4*H52)</f>
        <v>-0.052792043467508</v>
      </c>
      <c r="J52" s="1" t="n">
        <f aca="false">H52-I52</f>
        <v>0.052792043467508</v>
      </c>
      <c r="K52" s="1" t="n">
        <f aca="false">I52-I51</f>
        <v>-0.0208933246698473</v>
      </c>
      <c r="M52" s="1" t="n">
        <v>36</v>
      </c>
      <c r="N52" s="1" t="n">
        <f aca="false">H52</f>
        <v>0</v>
      </c>
      <c r="O52" s="1" t="n">
        <f aca="false">I52</f>
        <v>-0.052792043467508</v>
      </c>
      <c r="P52" s="1" t="n">
        <f aca="false">J52</f>
        <v>0.052792043467508</v>
      </c>
      <c r="Q52" s="1" t="n">
        <f aca="false">K52</f>
        <v>-0.0208933246698473</v>
      </c>
      <c r="S52" s="1" t="n">
        <v>36</v>
      </c>
      <c r="T52" s="1" t="n">
        <f aca="false">$E$4*T51</f>
        <v>-1.01863406598568E-013</v>
      </c>
      <c r="U52" s="1" t="n">
        <f aca="false">U51+T52</f>
        <v>-0.0139999999998981</v>
      </c>
      <c r="V52" s="1" t="n">
        <f aca="false">((1+$A$4)^-1)*(2*V51-V50+$A$4*U52)</f>
        <v>-0.0258478922492187</v>
      </c>
      <c r="W52" s="1" t="n">
        <f aca="false">U52-V52</f>
        <v>0.0118478922493205</v>
      </c>
      <c r="X52" s="1" t="n">
        <f aca="false">V52-V51</f>
        <v>0.000147630434104037</v>
      </c>
    </row>
    <row r="53" customFormat="false" ht="12.75" hidden="false" customHeight="false" outlineLevel="0" collapsed="false">
      <c r="A53" s="1" t="n">
        <v>37</v>
      </c>
      <c r="B53" s="1" t="n">
        <v>0</v>
      </c>
      <c r="C53" s="1" t="n">
        <f aca="false">((1+$A$4)^-1)*(2*C52-C51+$A$4*B53)</f>
        <v>-0.0854868027769298</v>
      </c>
      <c r="D53" s="1" t="n">
        <f aca="false">B53-C53</f>
        <v>0.0854868027769298</v>
      </c>
      <c r="E53" s="1" t="n">
        <f aca="false">C53-C52</f>
        <v>0.00256645566393007</v>
      </c>
      <c r="G53" s="1" t="n">
        <v>37</v>
      </c>
      <c r="H53" s="1" t="n">
        <v>0</v>
      </c>
      <c r="I53" s="1" t="n">
        <f aca="false">((1+$A$4)^-1)*(2*I52-I51+$A$4*H53)</f>
        <v>-0.0730763981527491</v>
      </c>
      <c r="J53" s="1" t="n">
        <f aca="false">H53-I53</f>
        <v>0.0730763981527491</v>
      </c>
      <c r="K53" s="1" t="n">
        <f aca="false">I53-I52</f>
        <v>-0.0202843546852411</v>
      </c>
      <c r="M53" s="1" t="n">
        <v>37</v>
      </c>
      <c r="N53" s="1" t="n">
        <f aca="false">H53</f>
        <v>0</v>
      </c>
      <c r="O53" s="1" t="n">
        <f aca="false">I53</f>
        <v>-0.0730763981527491</v>
      </c>
      <c r="P53" s="1" t="n">
        <f aca="false">J53</f>
        <v>0.0730763981527491</v>
      </c>
      <c r="Q53" s="1" t="n">
        <f aca="false">K53</f>
        <v>-0.0202843546852411</v>
      </c>
      <c r="S53" s="1" t="n">
        <v>37</v>
      </c>
      <c r="T53" s="1" t="n">
        <f aca="false">$E$4*T52</f>
        <v>-5.0931703299284E-014</v>
      </c>
      <c r="U53" s="1" t="n">
        <f aca="false">U52+T53</f>
        <v>-0.0139999999999491</v>
      </c>
      <c r="V53" s="1" t="n">
        <f aca="false">((1+$A$4)^-1)*(2*V52-V51+$A$4*U53)</f>
        <v>-0.0256035654364769</v>
      </c>
      <c r="W53" s="1" t="n">
        <f aca="false">U53-V53</f>
        <v>0.0116035654365278</v>
      </c>
      <c r="X53" s="1" t="n">
        <f aca="false">V53-V52</f>
        <v>0.000244326812741769</v>
      </c>
    </row>
    <row r="54" customFormat="false" ht="12.75" hidden="false" customHeight="false" outlineLevel="0" collapsed="false">
      <c r="A54" s="1" t="n">
        <v>38</v>
      </c>
      <c r="B54" s="1" t="n">
        <v>0</v>
      </c>
      <c r="C54" s="1" t="n">
        <f aca="false">((1+$A$4)^-1)*(2*C53-C52+$A$4*B54)</f>
        <v>-0.082235054988099</v>
      </c>
      <c r="D54" s="1" t="n">
        <f aca="false">B54-C54</f>
        <v>0.082235054988099</v>
      </c>
      <c r="E54" s="1" t="n">
        <f aca="false">C54-C53</f>
        <v>0.00325174778883089</v>
      </c>
      <c r="G54" s="1" t="n">
        <v>38</v>
      </c>
      <c r="H54" s="1" t="n">
        <v>0</v>
      </c>
      <c r="I54" s="1" t="n">
        <f aca="false">((1+$A$4)^-1)*(2*I53-I52+$A$4*H54)</f>
        <v>-0.0925891763682547</v>
      </c>
      <c r="J54" s="1" t="n">
        <f aca="false">H54-I54</f>
        <v>0.0925891763682547</v>
      </c>
      <c r="K54" s="1" t="n">
        <f aca="false">I54-I53</f>
        <v>-0.0195127782155056</v>
      </c>
      <c r="M54" s="1" t="n">
        <v>38</v>
      </c>
      <c r="N54" s="1" t="n">
        <f aca="false">H54</f>
        <v>0</v>
      </c>
      <c r="O54" s="1" t="n">
        <f aca="false">I54</f>
        <v>-0.0925891763682547</v>
      </c>
      <c r="P54" s="1" t="n">
        <f aca="false">J54</f>
        <v>0.0925891763682547</v>
      </c>
      <c r="Q54" s="1" t="n">
        <f aca="false">K54</f>
        <v>-0.0195127782155056</v>
      </c>
      <c r="S54" s="1" t="n">
        <v>38</v>
      </c>
      <c r="T54" s="1" t="n">
        <f aca="false">$E$4*T53</f>
        <v>-2.5465851649642E-014</v>
      </c>
      <c r="U54" s="1" t="n">
        <f aca="false">U53+T54</f>
        <v>-0.0139999999999745</v>
      </c>
      <c r="V54" s="1" t="n">
        <f aca="false">((1+$A$4)^-1)*(2*V53-V52+$A$4*U54)</f>
        <v>-0.0252653606185801</v>
      </c>
      <c r="W54" s="1" t="n">
        <f aca="false">U54-V54</f>
        <v>0.0112653606186055</v>
      </c>
      <c r="X54" s="1" t="n">
        <f aca="false">V54-V53</f>
        <v>0.000338204817896814</v>
      </c>
    </row>
    <row r="55" customFormat="false" ht="12.75" hidden="false" customHeight="false" outlineLevel="0" collapsed="false">
      <c r="A55" s="1" t="n">
        <v>39</v>
      </c>
      <c r="B55" s="1" t="n">
        <v>0</v>
      </c>
      <c r="C55" s="1" t="n">
        <f aca="false">((1+$A$4)^-1)*(2*C54-C53+$A$4*B55)</f>
        <v>-0.0783305525943154</v>
      </c>
      <c r="D55" s="1" t="n">
        <f aca="false">B55-C55</f>
        <v>0.0783305525943154</v>
      </c>
      <c r="E55" s="1" t="n">
        <f aca="false">C55-C54</f>
        <v>0.00390450239378351</v>
      </c>
      <c r="G55" s="1" t="n">
        <v>39</v>
      </c>
      <c r="H55" s="1" t="n">
        <v>0</v>
      </c>
      <c r="I55" s="1" t="n">
        <f aca="false">((1+$A$4)^-1)*(2*I54-I53+$A$4*H55)</f>
        <v>-0.111175492149184</v>
      </c>
      <c r="J55" s="1" t="n">
        <f aca="false">H55-I55</f>
        <v>0.111175492149184</v>
      </c>
      <c r="K55" s="1" t="n">
        <f aca="false">I55-I54</f>
        <v>-0.0185863157809291</v>
      </c>
      <c r="M55" s="1" t="n">
        <v>39</v>
      </c>
      <c r="N55" s="1" t="n">
        <f aca="false">H55</f>
        <v>0</v>
      </c>
      <c r="O55" s="1" t="n">
        <f aca="false">I55</f>
        <v>-0.111175492149184</v>
      </c>
      <c r="P55" s="1" t="n">
        <f aca="false">J55</f>
        <v>0.111175492149184</v>
      </c>
      <c r="Q55" s="1" t="n">
        <f aca="false">K55</f>
        <v>-0.0185863157809291</v>
      </c>
      <c r="S55" s="1" t="n">
        <v>39</v>
      </c>
      <c r="T55" s="1" t="n">
        <f aca="false">$E$4*T54</f>
        <v>-1.2732925824821E-014</v>
      </c>
      <c r="U55" s="1" t="n">
        <f aca="false">U54+T55</f>
        <v>-0.0139999999999873</v>
      </c>
      <c r="V55" s="1" t="n">
        <f aca="false">((1+$A$4)^-1)*(2*V54-V53+$A$4*U55)</f>
        <v>-0.0248368487279502</v>
      </c>
      <c r="W55" s="1" t="n">
        <f aca="false">U55-V55</f>
        <v>0.010836848727963</v>
      </c>
      <c r="X55" s="1" t="n">
        <f aca="false">V55-V54</f>
        <v>0.00042851189062984</v>
      </c>
    </row>
    <row r="56" customFormat="false" ht="12.75" hidden="false" customHeight="false" outlineLevel="0" collapsed="false">
      <c r="A56" s="1" t="n">
        <v>40</v>
      </c>
      <c r="B56" s="1" t="n">
        <v>0</v>
      </c>
      <c r="C56" s="1" t="n">
        <f aca="false">((1+$A$4)^-1)*(2*C55-C54+$A$4*B56)</f>
        <v>-0.0738109588765606</v>
      </c>
      <c r="D56" s="1" t="n">
        <f aca="false">B56-C56</f>
        <v>0.0738109588765606</v>
      </c>
      <c r="E56" s="1" t="n">
        <f aca="false">C56-C55</f>
        <v>0.00451959371775484</v>
      </c>
      <c r="G56" s="1" t="n">
        <v>40</v>
      </c>
      <c r="H56" s="1" t="n">
        <v>0</v>
      </c>
      <c r="I56" s="1" t="n">
        <f aca="false">((1+$A$4)^-1)*(2*I55-I54+$A$4*H56)</f>
        <v>-0.128689396294327</v>
      </c>
      <c r="J56" s="1" t="n">
        <f aca="false">H56-I56</f>
        <v>0.128689396294327</v>
      </c>
      <c r="K56" s="1" t="n">
        <f aca="false">I56-I55</f>
        <v>-0.017513904145143</v>
      </c>
      <c r="M56" s="1" t="n">
        <v>40</v>
      </c>
      <c r="N56" s="1" t="n">
        <f aca="false">H56</f>
        <v>0</v>
      </c>
      <c r="O56" s="1" t="n">
        <f aca="false">I56</f>
        <v>-0.128689396294327</v>
      </c>
      <c r="P56" s="1" t="n">
        <f aca="false">J56</f>
        <v>0.128689396294327</v>
      </c>
      <c r="Q56" s="1" t="n">
        <f aca="false">K56</f>
        <v>-0.017513904145143</v>
      </c>
      <c r="S56" s="1" t="n">
        <v>40</v>
      </c>
      <c r="T56" s="1" t="n">
        <f aca="false">$E$4*T55</f>
        <v>-6.3664629124105E-015</v>
      </c>
      <c r="U56" s="1" t="n">
        <f aca="false">U55+T56</f>
        <v>-0.0139999999999936</v>
      </c>
      <c r="V56" s="1" t="n">
        <f aca="false">((1+$A$4)^-1)*(2*V55-V54+$A$4*U56)</f>
        <v>-0.0243223175246152</v>
      </c>
      <c r="W56" s="1" t="n">
        <f aca="false">U56-V56</f>
        <v>0.0103223175246216</v>
      </c>
      <c r="X56" s="1" t="n">
        <f aca="false">V56-V55</f>
        <v>0.000514531203335021</v>
      </c>
    </row>
    <row r="57" customFormat="false" ht="12.75" hidden="false" customHeight="false" outlineLevel="0" collapsed="false">
      <c r="A57" s="1" t="n">
        <v>41</v>
      </c>
      <c r="B57" s="1" t="n">
        <v>0</v>
      </c>
      <c r="C57" s="1" t="n">
        <f aca="false">((1+$A$4)^-1)*(2*C56-C55+$A$4*B57)</f>
        <v>-0.0687187092484024</v>
      </c>
      <c r="D57" s="1" t="n">
        <f aca="false">B57-C57</f>
        <v>0.0687187092484024</v>
      </c>
      <c r="E57" s="1" t="n">
        <f aca="false">C57-C56</f>
        <v>0.0050922496281582</v>
      </c>
      <c r="G57" s="1" t="n">
        <v>41</v>
      </c>
      <c r="H57" s="1" t="n">
        <v>0</v>
      </c>
      <c r="I57" s="1" t="n">
        <f aca="false">((1+$A$4)^-1)*(2*I56-I55+$A$4*H57)</f>
        <v>-0.144995008700301</v>
      </c>
      <c r="J57" s="1" t="n">
        <f aca="false">H57-I57</f>
        <v>0.144995008700301</v>
      </c>
      <c r="K57" s="1" t="n">
        <f aca="false">I57-I56</f>
        <v>-0.0163056124059739</v>
      </c>
      <c r="M57" s="1" t="n">
        <v>41</v>
      </c>
      <c r="N57" s="1" t="n">
        <f aca="false">H57</f>
        <v>0</v>
      </c>
      <c r="O57" s="1" t="n">
        <f aca="false">I57</f>
        <v>-0.144995008700301</v>
      </c>
      <c r="P57" s="1" t="n">
        <f aca="false">J57</f>
        <v>0.144995008700301</v>
      </c>
      <c r="Q57" s="1" t="n">
        <f aca="false">K57</f>
        <v>-0.0163056124059739</v>
      </c>
      <c r="S57" s="1" t="n">
        <v>41</v>
      </c>
      <c r="T57" s="1" t="n">
        <f aca="false">$E$4*T56</f>
        <v>-3.18323145620525E-015</v>
      </c>
      <c r="U57" s="1" t="n">
        <f aca="false">U56+T57</f>
        <v>-0.0139999999999968</v>
      </c>
      <c r="V57" s="1" t="n">
        <f aca="false">((1+$A$4)^-1)*(2*V56-V55+$A$4*U57)</f>
        <v>-0.0237267302359803</v>
      </c>
      <c r="W57" s="1" t="n">
        <f aca="false">U57-V57</f>
        <v>0.00972673023598351</v>
      </c>
      <c r="X57" s="1" t="n">
        <f aca="false">V57-V56</f>
        <v>0.000595587288634882</v>
      </c>
    </row>
    <row r="58" customFormat="false" ht="12.75" hidden="false" customHeight="false" outlineLevel="0" collapsed="false">
      <c r="A58" s="1" t="n">
        <v>42</v>
      </c>
      <c r="B58" s="1" t="n">
        <v>0</v>
      </c>
      <c r="C58" s="1" t="n">
        <f aca="false">((1+$A$4)^-1)*(2*C57-C56+$A$4*B58)</f>
        <v>-0.063100621110986</v>
      </c>
      <c r="D58" s="1" t="n">
        <f aca="false">B58-C58</f>
        <v>0.063100621110986</v>
      </c>
      <c r="E58" s="1" t="n">
        <f aca="false">C58-C57</f>
        <v>0.00561808813741642</v>
      </c>
      <c r="G58" s="1" t="n">
        <v>42</v>
      </c>
      <c r="H58" s="1" t="n">
        <v>0</v>
      </c>
      <c r="I58" s="1" t="n">
        <f aca="false">((1+$A$4)^-1)*(2*I57-I56+$A$4*H58)</f>
        <v>-0.159967558121925</v>
      </c>
      <c r="J58" s="1" t="n">
        <f aca="false">H58-I58</f>
        <v>0.159967558121925</v>
      </c>
      <c r="K58" s="1" t="n">
        <f aca="false">I58-I57</f>
        <v>-0.0149725494216245</v>
      </c>
      <c r="M58" s="1" t="n">
        <v>42</v>
      </c>
      <c r="N58" s="1" t="n">
        <f aca="false">H58</f>
        <v>0</v>
      </c>
      <c r="O58" s="1" t="n">
        <f aca="false">I58</f>
        <v>-0.159967558121925</v>
      </c>
      <c r="P58" s="1" t="n">
        <f aca="false">J58</f>
        <v>0.159967558121925</v>
      </c>
      <c r="Q58" s="1" t="n">
        <f aca="false">K58</f>
        <v>-0.0149725494216245</v>
      </c>
      <c r="S58" s="1" t="n">
        <v>42</v>
      </c>
      <c r="T58" s="1" t="n">
        <f aca="false">$E$4*T57</f>
        <v>-1.59161572810262E-015</v>
      </c>
      <c r="U58" s="1" t="n">
        <f aca="false">U57+T58</f>
        <v>-0.0139999999999984</v>
      </c>
      <c r="V58" s="1" t="n">
        <f aca="false">((1+$A$4)^-1)*(2*V57-V56+$A$4*U58)</f>
        <v>-0.0230556789560451</v>
      </c>
      <c r="W58" s="1" t="n">
        <f aca="false">U58-V58</f>
        <v>0.00905567895604665</v>
      </c>
      <c r="X58" s="1" t="n">
        <f aca="false">V58-V57</f>
        <v>0.000671051279935268</v>
      </c>
    </row>
    <row r="59" customFormat="false" ht="12.75" hidden="false" customHeight="false" outlineLevel="0" collapsed="false">
      <c r="A59" s="1" t="n">
        <v>43</v>
      </c>
      <c r="B59" s="1" t="n">
        <v>0</v>
      </c>
      <c r="C59" s="1" t="n">
        <f aca="false">((1+$A$4)^-1)*(2*C58-C57+$A$4*B59)</f>
        <v>-0.0570074707175897</v>
      </c>
      <c r="D59" s="1" t="n">
        <f aca="false">B59-C59</f>
        <v>0.0570074707175897</v>
      </c>
      <c r="E59" s="1" t="n">
        <f aca="false">C59-C58</f>
        <v>0.00609315039339633</v>
      </c>
      <c r="G59" s="1" t="n">
        <v>43</v>
      </c>
      <c r="H59" s="1" t="n">
        <v>0</v>
      </c>
      <c r="I59" s="1" t="n">
        <f aca="false">((1+$A$4)^-1)*(2*I58-I57+$A$4*H59)</f>
        <v>-0.173494321530793</v>
      </c>
      <c r="J59" s="1" t="n">
        <f aca="false">H59-I59</f>
        <v>0.173494321530793</v>
      </c>
      <c r="K59" s="1" t="n">
        <f aca="false">I59-I58</f>
        <v>-0.0135267634088679</v>
      </c>
      <c r="M59" s="1" t="n">
        <v>43</v>
      </c>
      <c r="N59" s="1" t="n">
        <f aca="false">H59</f>
        <v>0</v>
      </c>
      <c r="O59" s="1" t="n">
        <f aca="false">I59</f>
        <v>-0.173494321530793</v>
      </c>
      <c r="P59" s="1" t="n">
        <f aca="false">J59</f>
        <v>0.173494321530793</v>
      </c>
      <c r="Q59" s="1" t="n">
        <f aca="false">K59</f>
        <v>-0.0135267634088679</v>
      </c>
      <c r="S59" s="1" t="n">
        <v>43</v>
      </c>
      <c r="T59" s="1" t="n">
        <f aca="false">$E$4*T58</f>
        <v>-7.95807864051312E-016</v>
      </c>
      <c r="U59" s="1" t="n">
        <f aca="false">U58+T59</f>
        <v>-0.0139999999999992</v>
      </c>
      <c r="V59" s="1" t="n">
        <f aca="false">((1+$A$4)^-1)*(2*V58-V57+$A$4*U59)</f>
        <v>-0.0223153332325056</v>
      </c>
      <c r="W59" s="1" t="n">
        <f aca="false">U59-V59</f>
        <v>0.00831533323250637</v>
      </c>
      <c r="X59" s="1" t="n">
        <f aca="false">V59-V58</f>
        <v>0.000740345723539485</v>
      </c>
    </row>
    <row r="60" customFormat="false" ht="12.75" hidden="false" customHeight="false" outlineLevel="0" collapsed="false">
      <c r="A60" s="1" t="n">
        <v>44</v>
      </c>
      <c r="B60" s="1" t="n">
        <v>0</v>
      </c>
      <c r="C60" s="1" t="n">
        <f aca="false">((1+$A$4)^-1)*(2*C59-C58+$A$4*B60)</f>
        <v>-0.0504935408173818</v>
      </c>
      <c r="D60" s="1" t="n">
        <f aca="false">B60-C60</f>
        <v>0.0504935408173818</v>
      </c>
      <c r="E60" s="1" t="n">
        <f aca="false">C60-C59</f>
        <v>0.00651392990020784</v>
      </c>
      <c r="G60" s="1" t="n">
        <v>44</v>
      </c>
      <c r="H60" s="1" t="n">
        <v>0</v>
      </c>
      <c r="I60" s="1" t="n">
        <f aca="false">((1+$A$4)^-1)*(2*I59-I58+$A$4*H60)</f>
        <v>-0.185475456138507</v>
      </c>
      <c r="J60" s="1" t="n">
        <f aca="false">H60-I60</f>
        <v>0.185475456138507</v>
      </c>
      <c r="K60" s="1" t="n">
        <f aca="false">I60-I59</f>
        <v>-0.0119811346077137</v>
      </c>
      <c r="M60" s="1" t="n">
        <v>44</v>
      </c>
      <c r="N60" s="1" t="n">
        <f aca="false">H60</f>
        <v>0</v>
      </c>
      <c r="O60" s="1" t="n">
        <f aca="false">I60</f>
        <v>-0.185475456138507</v>
      </c>
      <c r="P60" s="1" t="n">
        <f aca="false">J60</f>
        <v>0.185475456138507</v>
      </c>
      <c r="Q60" s="1" t="n">
        <f aca="false">K60</f>
        <v>-0.0119811346077137</v>
      </c>
      <c r="S60" s="1" t="n">
        <v>44</v>
      </c>
      <c r="T60" s="1" t="n">
        <f aca="false">$E$4*T59</f>
        <v>-3.97903932025656E-016</v>
      </c>
      <c r="U60" s="1" t="n">
        <f aca="false">U59+T60</f>
        <v>-0.0139999999999996</v>
      </c>
      <c r="V60" s="1" t="n">
        <f aca="false">((1+$A$4)^-1)*(2*V59-V58+$A$4*U60)</f>
        <v>-0.0215123843064126</v>
      </c>
      <c r="W60" s="1" t="n">
        <f aca="false">U60-V60</f>
        <v>0.00751238430641305</v>
      </c>
      <c r="X60" s="1" t="n">
        <f aca="false">V60-V59</f>
        <v>0.000802948926092926</v>
      </c>
    </row>
    <row r="61" customFormat="false" ht="12.75" hidden="false" customHeight="false" outlineLevel="0" collapsed="false">
      <c r="A61" s="1" t="n">
        <v>45</v>
      </c>
      <c r="B61" s="1" t="n">
        <v>0</v>
      </c>
      <c r="C61" s="1" t="n">
        <f aca="false">((1+$A$4)^-1)*(2*C60-C59+$A$4*B61)</f>
        <v>-0.0436161430583544</v>
      </c>
      <c r="D61" s="1" t="n">
        <f aca="false">B61-C61</f>
        <v>0.0436161430583544</v>
      </c>
      <c r="E61" s="1" t="n">
        <f aca="false">C61-C60</f>
        <v>0.00687739775902746</v>
      </c>
      <c r="G61" s="1" t="n">
        <v>45</v>
      </c>
      <c r="H61" s="1" t="n">
        <v>0</v>
      </c>
      <c r="I61" s="1" t="n">
        <f aca="false">((1+$A$4)^-1)*(2*I60-I59+$A$4*H61)</f>
        <v>-0.195824718095425</v>
      </c>
      <c r="J61" s="1" t="n">
        <f aca="false">H61-I61</f>
        <v>0.195824718095425</v>
      </c>
      <c r="K61" s="1" t="n">
        <f aca="false">I61-I60</f>
        <v>-0.0103492619569185</v>
      </c>
      <c r="M61" s="1" t="n">
        <v>45</v>
      </c>
      <c r="N61" s="1" t="n">
        <f aca="false">H61</f>
        <v>0</v>
      </c>
      <c r="O61" s="1" t="n">
        <f aca="false">I61</f>
        <v>-0.195824718095425</v>
      </c>
      <c r="P61" s="1" t="n">
        <f aca="false">J61</f>
        <v>0.195824718095425</v>
      </c>
      <c r="Q61" s="1" t="n">
        <f aca="false">K61</f>
        <v>-0.0103492619569185</v>
      </c>
      <c r="S61" s="1" t="n">
        <v>45</v>
      </c>
      <c r="T61" s="1" t="n">
        <f aca="false">$E$4*T60</f>
        <v>-1.98951966012828E-016</v>
      </c>
      <c r="U61" s="1" t="n">
        <f aca="false">U60+T61</f>
        <v>-0.0139999999999998</v>
      </c>
      <c r="V61" s="1" t="n">
        <f aca="false">((1+$A$4)^-1)*(2*V60-V59+$A$4*U61)</f>
        <v>-0.0206539855011435</v>
      </c>
      <c r="W61" s="1" t="n">
        <f aca="false">U61-V61</f>
        <v>0.00665398550114372</v>
      </c>
      <c r="X61" s="1" t="n">
        <f aca="false">V61-V60</f>
        <v>0.000858398805269122</v>
      </c>
    </row>
    <row r="62" customFormat="false" ht="12.75" hidden="false" customHeight="false" outlineLevel="0" collapsed="false">
      <c r="A62" s="1" t="n">
        <v>46</v>
      </c>
      <c r="B62" s="1" t="n">
        <v>0</v>
      </c>
      <c r="C62" s="1" t="n">
        <f aca="false">((1+$A$4)^-1)*(2*C61-C60+$A$4*B62)</f>
        <v>-0.0364351193051176</v>
      </c>
      <c r="D62" s="1" t="n">
        <f aca="false">B62-C62</f>
        <v>0.0364351193051176</v>
      </c>
      <c r="E62" s="1" t="n">
        <f aca="false">C62-C61</f>
        <v>0.00718102375323677</v>
      </c>
      <c r="G62" s="1" t="n">
        <v>46</v>
      </c>
      <c r="H62" s="1" t="n">
        <v>0</v>
      </c>
      <c r="I62" s="1" t="n">
        <f aca="false">((1+$A$4)^-1)*(2*I61-I60+$A$4*H62)</f>
        <v>-0.204470062861828</v>
      </c>
      <c r="J62" s="1" t="n">
        <f aca="false">H62-I62</f>
        <v>0.204470062861828</v>
      </c>
      <c r="K62" s="1" t="n">
        <f aca="false">I62-I61</f>
        <v>-0.00864534476640322</v>
      </c>
      <c r="M62" s="1" t="n">
        <v>46</v>
      </c>
      <c r="N62" s="1" t="n">
        <f aca="false">H62</f>
        <v>0</v>
      </c>
      <c r="O62" s="1" t="n">
        <f aca="false">I62</f>
        <v>-0.204470062861828</v>
      </c>
      <c r="P62" s="1" t="n">
        <f aca="false">J62</f>
        <v>0.204470062861828</v>
      </c>
      <c r="Q62" s="1" t="n">
        <f aca="false">K62</f>
        <v>-0.00864534476640322</v>
      </c>
      <c r="S62" s="1" t="n">
        <v>46</v>
      </c>
      <c r="T62" s="1" t="n">
        <f aca="false">$E$4*T61</f>
        <v>-9.9475983006414E-017</v>
      </c>
      <c r="U62" s="1" t="n">
        <f aca="false">U61+T62</f>
        <v>-0.0139999999999999</v>
      </c>
      <c r="V62" s="1" t="n">
        <f aca="false">((1+$A$4)^-1)*(2*V61-V60+$A$4*U62)</f>
        <v>-0.0197476892851647</v>
      </c>
      <c r="W62" s="1" t="n">
        <f aca="false">U62-V62</f>
        <v>0.0057476892851648</v>
      </c>
      <c r="X62" s="1" t="n">
        <f aca="false">V62-V61</f>
        <v>0.00090629621597883</v>
      </c>
    </row>
    <row r="63" customFormat="false" ht="12.75" hidden="false" customHeight="false" outlineLevel="0" collapsed="false">
      <c r="A63" s="1" t="n">
        <v>47</v>
      </c>
      <c r="B63" s="1" t="n">
        <v>0</v>
      </c>
      <c r="C63" s="1" t="n">
        <f aca="false">((1+$A$4)^-1)*(2*C62-C61+$A$4*B63)</f>
        <v>-0.0290123261671545</v>
      </c>
      <c r="D63" s="1" t="n">
        <f aca="false">B63-C63</f>
        <v>0.0290123261671545</v>
      </c>
      <c r="E63" s="1" t="n">
        <f aca="false">C63-C62</f>
        <v>0.00742279313796306</v>
      </c>
      <c r="G63" s="1" t="n">
        <v>47</v>
      </c>
      <c r="H63" s="1" t="n">
        <v>0</v>
      </c>
      <c r="I63" s="1" t="n">
        <f aca="false">((1+$A$4)^-1)*(2*I62-I61+$A$4*H63)</f>
        <v>-0.211354123267668</v>
      </c>
      <c r="J63" s="1" t="n">
        <f aca="false">H63-I63</f>
        <v>0.211354123267668</v>
      </c>
      <c r="K63" s="1" t="n">
        <f aca="false">I63-I62</f>
        <v>-0.00688406040583933</v>
      </c>
      <c r="M63" s="1" t="n">
        <v>47</v>
      </c>
      <c r="N63" s="1" t="n">
        <f aca="false">H63</f>
        <v>0</v>
      </c>
      <c r="O63" s="1" t="n">
        <f aca="false">I63</f>
        <v>-0.211354123267668</v>
      </c>
      <c r="P63" s="1" t="n">
        <f aca="false">J63</f>
        <v>0.211354123267668</v>
      </c>
      <c r="Q63" s="1" t="n">
        <f aca="false">K63</f>
        <v>-0.00688406040583933</v>
      </c>
      <c r="S63" s="1" t="n">
        <v>47</v>
      </c>
      <c r="T63" s="1" t="n">
        <f aca="false">$E$4*T62</f>
        <v>-4.9737991503207E-017</v>
      </c>
      <c r="U63" s="1" t="n">
        <f aca="false">U62+T63</f>
        <v>-0.014</v>
      </c>
      <c r="V63" s="1" t="n">
        <f aca="false">((1+$A$4)^-1)*(2*V62-V61+$A$4*U63)</f>
        <v>-0.0188013815562174</v>
      </c>
      <c r="W63" s="1" t="n">
        <f aca="false">U63-V63</f>
        <v>0.00480138155621744</v>
      </c>
      <c r="X63" s="1" t="n">
        <f aca="false">V63-V62</f>
        <v>0.000946307728947306</v>
      </c>
    </row>
    <row r="64" customFormat="false" ht="12.75" hidden="false" customHeight="false" outlineLevel="0" collapsed="false">
      <c r="A64" s="1" t="n">
        <v>48</v>
      </c>
      <c r="B64" s="1" t="n">
        <v>0</v>
      </c>
      <c r="C64" s="1" t="n">
        <f aca="false">((1+$A$4)^-1)*(2*C63-C62+$A$4*B64)</f>
        <v>-0.0214111071363882</v>
      </c>
      <c r="D64" s="1" t="n">
        <f aca="false">B64-C64</f>
        <v>0.0214111071363882</v>
      </c>
      <c r="E64" s="1" t="n">
        <f aca="false">C64-C63</f>
        <v>0.0076012190307663</v>
      </c>
      <c r="G64" s="1" t="n">
        <v>48</v>
      </c>
      <c r="H64" s="1" t="n">
        <v>0</v>
      </c>
      <c r="I64" s="1" t="n">
        <f aca="false">((1+$A$4)^-1)*(2*I63-I62+$A$4*H64)</f>
        <v>-0.216434562320834</v>
      </c>
      <c r="J64" s="1" t="n">
        <f aca="false">H64-I64</f>
        <v>0.216434562320834</v>
      </c>
      <c r="K64" s="1" t="n">
        <f aca="false">I64-I63</f>
        <v>-0.00508043905316571</v>
      </c>
      <c r="M64" s="1" t="n">
        <v>48</v>
      </c>
      <c r="N64" s="1" t="n">
        <f aca="false">H64</f>
        <v>0</v>
      </c>
      <c r="O64" s="1" t="n">
        <f aca="false">I64</f>
        <v>-0.216434562320834</v>
      </c>
      <c r="P64" s="1" t="n">
        <f aca="false">J64</f>
        <v>0.216434562320834</v>
      </c>
      <c r="Q64" s="1" t="n">
        <f aca="false">K64</f>
        <v>-0.00508043905316571</v>
      </c>
      <c r="S64" s="1" t="n">
        <v>48</v>
      </c>
      <c r="T64" s="1" t="n">
        <f aca="false">$E$4*T63</f>
        <v>-2.48689957516035E-017</v>
      </c>
      <c r="U64" s="1" t="n">
        <f aca="false">U63+T64</f>
        <v>-0.014</v>
      </c>
      <c r="V64" s="1" t="n">
        <f aca="false">((1+$A$4)^-1)*(2*V63-V62+$A$4*U64)</f>
        <v>-0.0178232137129951</v>
      </c>
      <c r="W64" s="1" t="n">
        <f aca="false">U64-V64</f>
        <v>0.00382321371299515</v>
      </c>
      <c r="X64" s="1" t="n">
        <f aca="false">V64-V63</f>
        <v>0.000978167843222265</v>
      </c>
    </row>
    <row r="65" customFormat="false" ht="12.75" hidden="false" customHeight="false" outlineLevel="0" collapsed="false">
      <c r="A65" s="1" t="n">
        <v>49</v>
      </c>
      <c r="B65" s="1" t="n">
        <v>0</v>
      </c>
      <c r="C65" s="1" t="n">
        <f aca="false">((1+$A$4)^-1)*(2*C64-C63+$A$4*B65)</f>
        <v>-0.0136957567989639</v>
      </c>
      <c r="D65" s="1" t="n">
        <f aca="false">B65-C65</f>
        <v>0.0136957567989639</v>
      </c>
      <c r="E65" s="1" t="n">
        <f aca="false">C65-C64</f>
        <v>0.00771535033742433</v>
      </c>
      <c r="G65" s="1" t="n">
        <v>49</v>
      </c>
      <c r="H65" s="1" t="n">
        <v>0</v>
      </c>
      <c r="I65" s="1" t="n">
        <f aca="false">((1+$A$4)^-1)*(2*I64-I63+$A$4*H65)</f>
        <v>-0.219684298883305</v>
      </c>
      <c r="J65" s="1" t="n">
        <f aca="false">H65-I65</f>
        <v>0.219684298883305</v>
      </c>
      <c r="K65" s="1" t="n">
        <f aca="false">I65-I64</f>
        <v>-0.00324973656247152</v>
      </c>
      <c r="M65" s="1" t="n">
        <v>49</v>
      </c>
      <c r="N65" s="1" t="n">
        <f aca="false">H65</f>
        <v>0</v>
      </c>
      <c r="O65" s="1" t="n">
        <f aca="false">I65</f>
        <v>-0.219684298883305</v>
      </c>
      <c r="P65" s="1" t="n">
        <f aca="false">J65</f>
        <v>0.219684298883305</v>
      </c>
      <c r="Q65" s="1" t="n">
        <f aca="false">K65</f>
        <v>-0.00324973656247152</v>
      </c>
      <c r="S65" s="1" t="n">
        <v>49</v>
      </c>
      <c r="T65" s="1" t="n">
        <f aca="false">$E$4*T64</f>
        <v>-1.24344978758018E-017</v>
      </c>
      <c r="U65" s="1" t="n">
        <f aca="false">U64+T65</f>
        <v>-0.014</v>
      </c>
      <c r="V65" s="1" t="n">
        <f aca="false">((1+$A$4)^-1)*(2*V64-V63+$A$4*U65)</f>
        <v>-0.0168215330939896</v>
      </c>
      <c r="W65" s="1" t="n">
        <f aca="false">U65-V65</f>
        <v>0.00282153309398963</v>
      </c>
      <c r="X65" s="1" t="n">
        <f aca="false">V65-V64</f>
        <v>0.00100168061900551</v>
      </c>
    </row>
    <row r="66" customFormat="false" ht="12.75" hidden="false" customHeight="false" outlineLevel="0" collapsed="false">
      <c r="A66" s="1" t="n">
        <v>50</v>
      </c>
      <c r="B66" s="1" t="n">
        <v>0</v>
      </c>
      <c r="C66" s="1" t="n">
        <f aca="false">((1+$A$4)^-1)*(2*C65-C64+$A$4*B66)</f>
        <v>-0.00593098161474998</v>
      </c>
      <c r="D66" s="1" t="n">
        <f aca="false">B66-C66</f>
        <v>0.00593098161474998</v>
      </c>
      <c r="E66" s="1" t="n">
        <f aca="false">C66-C65</f>
        <v>0.00776477518421391</v>
      </c>
      <c r="G66" s="1" t="n">
        <v>50</v>
      </c>
      <c r="H66" s="1" t="n">
        <v>0</v>
      </c>
      <c r="I66" s="1" t="n">
        <f aca="false">((1+$A$4)^-1)*(2*I65-I64+$A$4*H66)</f>
        <v>-0.22109160540077</v>
      </c>
      <c r="J66" s="1" t="n">
        <f aca="false">H66-I66</f>
        <v>0.22109160540077</v>
      </c>
      <c r="K66" s="1" t="n">
        <f aca="false">I66-I65</f>
        <v>-0.0014073065174651</v>
      </c>
      <c r="M66" s="1" t="n">
        <v>50</v>
      </c>
      <c r="N66" s="1" t="n">
        <f aca="false">H66</f>
        <v>0</v>
      </c>
      <c r="O66" s="1" t="n">
        <f aca="false">I66</f>
        <v>-0.22109160540077</v>
      </c>
      <c r="P66" s="1" t="n">
        <f aca="false">J66</f>
        <v>0.22109160540077</v>
      </c>
      <c r="Q66" s="1" t="n">
        <f aca="false">K66</f>
        <v>-0.0014073065174651</v>
      </c>
      <c r="S66" s="1" t="n">
        <v>50</v>
      </c>
      <c r="T66" s="1" t="n">
        <f aca="false">$E$4*T65</f>
        <v>-6.21724893790088E-018</v>
      </c>
      <c r="U66" s="1" t="n">
        <f aca="false">U65+T66</f>
        <v>-0.014</v>
      </c>
      <c r="V66" s="1" t="n">
        <f aca="false">((1+$A$4)^-1)*(2*V65-V64+$A$4*U66)</f>
        <v>-0.0158048123718851</v>
      </c>
      <c r="W66" s="1" t="n">
        <f aca="false">U66-V66</f>
        <v>0.00180481237188507</v>
      </c>
      <c r="X66" s="1" t="n">
        <f aca="false">V66-V65</f>
        <v>0.00101672072210455</v>
      </c>
    </row>
    <row r="67" customFormat="false" ht="12.75" hidden="false" customHeight="false" outlineLevel="0" collapsed="false">
      <c r="A67" s="1" t="n">
        <v>51</v>
      </c>
      <c r="B67" s="1" t="n">
        <v>0</v>
      </c>
      <c r="C67" s="1" t="n">
        <f aca="false">((1+$A$4)^-1)*(2*C66-C65+$A$4*B67)</f>
        <v>0.00181863825070803</v>
      </c>
      <c r="D67" s="1" t="n">
        <f aca="false">B67-C67</f>
        <v>-0.00181863825070803</v>
      </c>
      <c r="E67" s="1" t="n">
        <f aca="false">C67-C66</f>
        <v>0.00774961986545801</v>
      </c>
      <c r="G67" s="1" t="n">
        <v>51</v>
      </c>
      <c r="H67" s="1" t="n">
        <v>0</v>
      </c>
      <c r="I67" s="1" t="n">
        <f aca="false">((1+$A$4)^-1)*(2*I66-I65+$A$4*H67)</f>
        <v>-0.22066007793544</v>
      </c>
      <c r="J67" s="1" t="n">
        <f aca="false">H67-I67</f>
        <v>0.22066007793544</v>
      </c>
      <c r="K67" s="1" t="n">
        <f aca="false">I67-I66</f>
        <v>0.000431527465330234</v>
      </c>
      <c r="M67" s="1" t="n">
        <v>51</v>
      </c>
      <c r="N67" s="1" t="n">
        <f aca="false">H67</f>
        <v>0</v>
      </c>
      <c r="O67" s="1" t="n">
        <f aca="false">I67</f>
        <v>-0.22066007793544</v>
      </c>
      <c r="P67" s="1" t="n">
        <f aca="false">J67</f>
        <v>0.22066007793544</v>
      </c>
      <c r="Q67" s="1" t="n">
        <f aca="false">K67</f>
        <v>0.000431527465330234</v>
      </c>
      <c r="S67" s="1" t="n">
        <v>51</v>
      </c>
      <c r="T67" s="1" t="n">
        <f aca="false">$E$4*T66</f>
        <v>-3.10862446895044E-018</v>
      </c>
      <c r="U67" s="1" t="n">
        <f aca="false">U66+T67</f>
        <v>-0.014</v>
      </c>
      <c r="V67" s="1" t="n">
        <f aca="false">((1+$A$4)^-1)*(2*V66-V65+$A$4*U67)</f>
        <v>-0.0147815784956501</v>
      </c>
      <c r="W67" s="1" t="n">
        <f aca="false">U67-V67</f>
        <v>0.000781578495650094</v>
      </c>
      <c r="X67" s="1" t="n">
        <f aca="false">V67-V66</f>
        <v>0.00102323387623497</v>
      </c>
    </row>
    <row r="68" customFormat="false" ht="12.75" hidden="false" customHeight="false" outlineLevel="0" collapsed="false">
      <c r="A68" s="1" t="n">
        <v>52</v>
      </c>
      <c r="B68" s="1" t="n">
        <v>0</v>
      </c>
      <c r="C68" s="1" t="n">
        <f aca="false">((1+$A$4)^-1)*(2*C67-C66+$A$4*B68)</f>
        <v>0.00948918160280929</v>
      </c>
      <c r="D68" s="1" t="n">
        <f aca="false">B68-C68</f>
        <v>-0.00948918160280929</v>
      </c>
      <c r="E68" s="1" t="n">
        <f aca="false">C68-C67</f>
        <v>0.00767054335210127</v>
      </c>
      <c r="G68" s="1" t="n">
        <v>52</v>
      </c>
      <c r="H68" s="1" t="n">
        <v>0</v>
      </c>
      <c r="I68" s="1" t="n">
        <f aca="false">((1+$A$4)^-1)*(2*I67-I66+$A$4*H68)</f>
        <v>-0.218408479805067</v>
      </c>
      <c r="J68" s="1" t="n">
        <f aca="false">H68-I68</f>
        <v>0.218408479805067</v>
      </c>
      <c r="K68" s="1" t="n">
        <f aca="false">I68-I67</f>
        <v>0.00225159813037246</v>
      </c>
      <c r="M68" s="1" t="n">
        <v>52</v>
      </c>
      <c r="N68" s="1" t="n">
        <f aca="false">H68</f>
        <v>0</v>
      </c>
      <c r="O68" s="1" t="n">
        <f aca="false">I68</f>
        <v>-0.218408479805067</v>
      </c>
      <c r="P68" s="1" t="n">
        <f aca="false">J68</f>
        <v>0.218408479805067</v>
      </c>
      <c r="Q68" s="1" t="n">
        <f aca="false">K68</f>
        <v>0.00225159813037246</v>
      </c>
      <c r="S68" s="1" t="n">
        <v>52</v>
      </c>
      <c r="T68" s="1" t="n">
        <f aca="false">$E$4*T67</f>
        <v>-1.55431223447522E-018</v>
      </c>
      <c r="U68" s="1" t="n">
        <f aca="false">U67+T68</f>
        <v>-0.014</v>
      </c>
      <c r="V68" s="1" t="n">
        <f aca="false">((1+$A$4)^-1)*(2*V67-V66+$A$4*U68)</f>
        <v>-0.0137603417713208</v>
      </c>
      <c r="W68" s="1" t="n">
        <f aca="false">U68-V68</f>
        <v>-0.000239658228679218</v>
      </c>
      <c r="X68" s="1" t="n">
        <f aca="false">V68-V67</f>
        <v>0.00102123672432931</v>
      </c>
    </row>
    <row r="69" customFormat="false" ht="12.75" hidden="false" customHeight="false" outlineLevel="0" collapsed="false">
      <c r="A69" s="1" t="n">
        <v>53</v>
      </c>
      <c r="B69" s="1" t="n">
        <v>0</v>
      </c>
      <c r="C69" s="1" t="n">
        <f aca="false">((1+$A$4)^-1)*(2*C68-C67+$A$4*B69)</f>
        <v>0.0170179090461923</v>
      </c>
      <c r="D69" s="1" t="n">
        <f aca="false">B69-C69</f>
        <v>-0.0170179090461923</v>
      </c>
      <c r="E69" s="1" t="n">
        <f aca="false">C69-C68</f>
        <v>0.007528727443383</v>
      </c>
      <c r="G69" s="1" t="n">
        <v>53</v>
      </c>
      <c r="H69" s="1" t="n">
        <v>0</v>
      </c>
      <c r="I69" s="1" t="n">
        <f aca="false">((1+$A$4)^-1)*(2*I68-I67+$A$4*H69)</f>
        <v>-0.214370461164987</v>
      </c>
      <c r="J69" s="1" t="n">
        <f aca="false">H69-I69</f>
        <v>0.214370461164987</v>
      </c>
      <c r="K69" s="1" t="n">
        <f aca="false">I69-I68</f>
        <v>0.00403801864008066</v>
      </c>
      <c r="M69" s="1" t="n">
        <v>53</v>
      </c>
      <c r="N69" s="1" t="n">
        <f aca="false">H69</f>
        <v>0</v>
      </c>
      <c r="O69" s="1" t="n">
        <f aca="false">I69</f>
        <v>-0.214370461164987</v>
      </c>
      <c r="P69" s="1" t="n">
        <f aca="false">J69</f>
        <v>0.214370461164987</v>
      </c>
      <c r="Q69" s="1" t="n">
        <f aca="false">K69</f>
        <v>0.00403801864008066</v>
      </c>
      <c r="S69" s="1" t="n">
        <v>53</v>
      </c>
      <c r="T69" s="1" t="n">
        <f aca="false">$E$4*T68</f>
        <v>-7.7715611723761E-019</v>
      </c>
      <c r="U69" s="1" t="n">
        <f aca="false">U68+T69</f>
        <v>-0.014</v>
      </c>
      <c r="V69" s="1" t="n">
        <f aca="false">((1+$A$4)^-1)*(2*V68-V67+$A$4*U69)</f>
        <v>-0.0127495256664378</v>
      </c>
      <c r="W69" s="1" t="n">
        <f aca="false">U69-V69</f>
        <v>-0.00125047433356218</v>
      </c>
      <c r="X69" s="1" t="n">
        <f aca="false">V69-V68</f>
        <v>0.00101081610488296</v>
      </c>
    </row>
    <row r="70" customFormat="false" ht="12.75" hidden="false" customHeight="false" outlineLevel="0" collapsed="false">
      <c r="A70" s="1" t="n">
        <v>54</v>
      </c>
      <c r="B70" s="1" t="n">
        <v>0</v>
      </c>
      <c r="C70" s="1" t="n">
        <f aca="false">((1+$A$4)^-1)*(2*C69-C68+$A$4*B70)</f>
        <v>0.0243437717251986</v>
      </c>
      <c r="D70" s="1" t="n">
        <f aca="false">B70-C70</f>
        <v>-0.0243437717251986</v>
      </c>
      <c r="E70" s="1" t="n">
        <f aca="false">C70-C69</f>
        <v>0.00732586267900634</v>
      </c>
      <c r="G70" s="1" t="n">
        <v>54</v>
      </c>
      <c r="H70" s="1" t="n">
        <v>0</v>
      </c>
      <c r="I70" s="1" t="n">
        <f aca="false">((1+$A$4)^-1)*(2*I69-I68+$A$4*H70)</f>
        <v>-0.20859415787594</v>
      </c>
      <c r="J70" s="1" t="n">
        <f aca="false">H70-I70</f>
        <v>0.20859415787594</v>
      </c>
      <c r="K70" s="1" t="n">
        <f aca="false">I70-I69</f>
        <v>0.00577630328904683</v>
      </c>
      <c r="M70" s="1" t="n">
        <v>54</v>
      </c>
      <c r="N70" s="1" t="n">
        <f aca="false">H70</f>
        <v>0</v>
      </c>
      <c r="O70" s="1" t="n">
        <f aca="false">I70</f>
        <v>-0.20859415787594</v>
      </c>
      <c r="P70" s="1" t="n">
        <f aca="false">J70</f>
        <v>0.20859415787594</v>
      </c>
      <c r="Q70" s="1" t="n">
        <f aca="false">K70</f>
        <v>0.00577630328904683</v>
      </c>
      <c r="S70" s="1" t="n">
        <v>54</v>
      </c>
      <c r="T70" s="1" t="n">
        <f aca="false">$E$4*T69</f>
        <v>-3.88578058618805E-019</v>
      </c>
      <c r="U70" s="1" t="n">
        <f aca="false">U69+T70</f>
        <v>-0.014</v>
      </c>
      <c r="V70" s="1" t="n">
        <f aca="false">((1+$A$4)^-1)*(2*V69-V68+$A$4*U70)</f>
        <v>-0.0117573979122858</v>
      </c>
      <c r="W70" s="1" t="n">
        <f aca="false">U70-V70</f>
        <v>-0.00224260208771419</v>
      </c>
      <c r="X70" s="1" t="n">
        <f aca="false">V70-V69</f>
        <v>0.000992127754152009</v>
      </c>
    </row>
    <row r="71" customFormat="false" ht="12.75" hidden="false" customHeight="false" outlineLevel="0" collapsed="false">
      <c r="A71" s="1" t="n">
        <v>55</v>
      </c>
      <c r="B71" s="1" t="n">
        <v>0</v>
      </c>
      <c r="C71" s="1" t="n">
        <f aca="false">((1+$A$4)^-1)*(2*C70-C69+$A$4*B71)</f>
        <v>0.0314079018884677</v>
      </c>
      <c r="D71" s="1" t="n">
        <f aca="false">B71-C71</f>
        <v>-0.0314079018884677</v>
      </c>
      <c r="E71" s="1" t="n">
        <f aca="false">C71-C70</f>
        <v>0.00706413016326911</v>
      </c>
      <c r="G71" s="1" t="n">
        <v>55</v>
      </c>
      <c r="H71" s="1" t="n">
        <v>0</v>
      </c>
      <c r="I71" s="1" t="n">
        <f aca="false">((1+$A$4)^-1)*(2*I70-I69+$A$4*H71)</f>
        <v>-0.201141673970473</v>
      </c>
      <c r="J71" s="1" t="n">
        <f aca="false">H71-I71</f>
        <v>0.201141673970473</v>
      </c>
      <c r="K71" s="1" t="n">
        <f aca="false">I71-I70</f>
        <v>0.00745248390546743</v>
      </c>
      <c r="M71" s="1" t="n">
        <v>55</v>
      </c>
      <c r="N71" s="1" t="n">
        <f aca="false">H71</f>
        <v>0</v>
      </c>
      <c r="O71" s="1" t="n">
        <f aca="false">I71</f>
        <v>-0.201141673970473</v>
      </c>
      <c r="P71" s="1" t="n">
        <f aca="false">J71</f>
        <v>0.201141673970473</v>
      </c>
      <c r="Q71" s="1" t="n">
        <f aca="false">K71</f>
        <v>0.00745248390546743</v>
      </c>
      <c r="S71" s="1" t="n">
        <v>55</v>
      </c>
      <c r="T71" s="1" t="n">
        <f aca="false">$E$4*T70</f>
        <v>-1.94289029309402E-019</v>
      </c>
      <c r="U71" s="1" t="n">
        <f aca="false">U70+T71</f>
        <v>-0.014</v>
      </c>
      <c r="V71" s="1" t="n">
        <f aca="false">((1+$A$4)^-1)*(2*V70-V69+$A$4*U71)</f>
        <v>-0.010792003462612</v>
      </c>
      <c r="W71" s="1" t="n">
        <f aca="false">U71-V71</f>
        <v>-0.00320799653738796</v>
      </c>
      <c r="X71" s="1" t="n">
        <f aca="false">V71-V70</f>
        <v>0.000965394449673777</v>
      </c>
    </row>
    <row r="72" customFormat="false" ht="12.75" hidden="false" customHeight="false" outlineLevel="0" collapsed="false">
      <c r="A72" s="1" t="n">
        <v>56</v>
      </c>
      <c r="B72" s="1" t="n">
        <v>0</v>
      </c>
      <c r="C72" s="1" t="n">
        <f aca="false">((1+$A$4)^-1)*(2*C71-C70+$A$4*B72)</f>
        <v>0.0381540813736233</v>
      </c>
      <c r="D72" s="1" t="n">
        <f aca="false">B72-C72</f>
        <v>-0.0381540813736233</v>
      </c>
      <c r="E72" s="1" t="n">
        <f aca="false">C72-C71</f>
        <v>0.00674617948515558</v>
      </c>
      <c r="G72" s="1" t="n">
        <v>56</v>
      </c>
      <c r="H72" s="1" t="n">
        <v>0</v>
      </c>
      <c r="I72" s="1" t="n">
        <f aca="false">((1+$A$4)^-1)*(2*I71-I70+$A$4*H72)</f>
        <v>-0.19208845295703</v>
      </c>
      <c r="J72" s="1" t="n">
        <f aca="false">H72-I72</f>
        <v>0.19208845295703</v>
      </c>
      <c r="K72" s="1" t="n">
        <f aca="false">I72-I71</f>
        <v>0.00905322101344266</v>
      </c>
      <c r="M72" s="1" t="n">
        <v>56</v>
      </c>
      <c r="N72" s="1" t="n">
        <f aca="false">H72</f>
        <v>0</v>
      </c>
      <c r="O72" s="1" t="n">
        <f aca="false">I72</f>
        <v>-0.19208845295703</v>
      </c>
      <c r="P72" s="1" t="n">
        <f aca="false">J72</f>
        <v>0.19208845295703</v>
      </c>
      <c r="Q72" s="1" t="n">
        <f aca="false">K72</f>
        <v>0.00905322101344266</v>
      </c>
      <c r="S72" s="1" t="n">
        <v>56</v>
      </c>
      <c r="T72" s="1" t="n">
        <f aca="false">$E$4*T71</f>
        <v>-9.71445146547012E-020</v>
      </c>
      <c r="U72" s="1" t="n">
        <f aca="false">U71+T72</f>
        <v>-0.014</v>
      </c>
      <c r="V72" s="1" t="n">
        <f aca="false">((1+$A$4)^-1)*(2*V71-V70+$A$4*U72)</f>
        <v>-0.00986109984754208</v>
      </c>
      <c r="W72" s="1" t="n">
        <f aca="false">U72-V72</f>
        <v>-0.00413890015245793</v>
      </c>
      <c r="X72" s="1" t="n">
        <f aca="false">V72-V71</f>
        <v>0.000930903615069962</v>
      </c>
    </row>
    <row r="73" customFormat="false" ht="12.75" hidden="false" customHeight="false" outlineLevel="0" collapsed="false">
      <c r="A73" s="1" t="n">
        <v>57</v>
      </c>
      <c r="B73" s="1" t="n">
        <v>0</v>
      </c>
      <c r="C73" s="1" t="n">
        <f aca="false">((1+$A$4)^-1)*(2*C72-C71+$A$4*B73)</f>
        <v>0.0445291843227559</v>
      </c>
      <c r="D73" s="1" t="n">
        <f aca="false">B73-C73</f>
        <v>-0.0445291843227559</v>
      </c>
      <c r="E73" s="1" t="n">
        <f aca="false">C73-C72</f>
        <v>0.00637510294913261</v>
      </c>
      <c r="G73" s="1" t="n">
        <v>57</v>
      </c>
      <c r="H73" s="1" t="n">
        <v>0</v>
      </c>
      <c r="I73" s="1" t="n">
        <f aca="false">((1+$A$4)^-1)*(2*I72-I71+$A$4*H73)</f>
        <v>-0.181522544076285</v>
      </c>
      <c r="J73" s="1" t="n">
        <f aca="false">H73-I73</f>
        <v>0.181522544076285</v>
      </c>
      <c r="K73" s="1" t="n">
        <f aca="false">I73-I72</f>
        <v>0.010565908880745</v>
      </c>
      <c r="M73" s="1" t="n">
        <v>57</v>
      </c>
      <c r="N73" s="1" t="n">
        <f aca="false">H73</f>
        <v>0</v>
      </c>
      <c r="O73" s="1" t="n">
        <f aca="false">I73</f>
        <v>-0.181522544076285</v>
      </c>
      <c r="P73" s="1" t="n">
        <f aca="false">J73</f>
        <v>0.181522544076285</v>
      </c>
      <c r="Q73" s="1" t="n">
        <f aca="false">K73</f>
        <v>0.010565908880745</v>
      </c>
      <c r="S73" s="1" t="n">
        <v>57</v>
      </c>
      <c r="T73" s="1" t="n">
        <f aca="false">$E$4*T72</f>
        <v>-4.85722573273506E-020</v>
      </c>
      <c r="U73" s="1" t="n">
        <f aca="false">U72+T73</f>
        <v>-0.014</v>
      </c>
      <c r="V73" s="1" t="n">
        <f aca="false">((1+$A$4)^-1)*(2*V72-V71+$A$4*U73)</f>
        <v>-0.00897209543716243</v>
      </c>
      <c r="W73" s="1" t="n">
        <f aca="false">U73-V73</f>
        <v>-0.00502790456283758</v>
      </c>
      <c r="X73" s="1" t="n">
        <f aca="false">V73-V72</f>
        <v>0.000889004410379649</v>
      </c>
    </row>
    <row r="74" customFormat="false" ht="12.75" hidden="false" customHeight="false" outlineLevel="0" collapsed="false">
      <c r="A74" s="1" t="n">
        <v>58</v>
      </c>
      <c r="B74" s="1" t="n">
        <v>0</v>
      </c>
      <c r="C74" s="1" t="n">
        <f aca="false">((1+$A$4)^-1)*(2*C73-C72+$A$4*B74)</f>
        <v>0.0504835906828647</v>
      </c>
      <c r="D74" s="1" t="n">
        <f aca="false">B74-C74</f>
        <v>-0.0504835906828647</v>
      </c>
      <c r="E74" s="1" t="n">
        <f aca="false">C74-C73</f>
        <v>0.00595440636010874</v>
      </c>
      <c r="G74" s="1" t="n">
        <v>58</v>
      </c>
      <c r="H74" s="1" t="n">
        <v>0</v>
      </c>
      <c r="I74" s="1" t="n">
        <f aca="false">((1+$A$4)^-1)*(2*I73-I72+$A$4*H74)</f>
        <v>-0.169543770441858</v>
      </c>
      <c r="J74" s="1" t="n">
        <f aca="false">H74-I74</f>
        <v>0.169543770441858</v>
      </c>
      <c r="K74" s="1" t="n">
        <f aca="false">I74-I73</f>
        <v>0.0119787736344272</v>
      </c>
      <c r="M74" s="1" t="n">
        <v>58</v>
      </c>
      <c r="N74" s="1" t="n">
        <f aca="false">H74</f>
        <v>0</v>
      </c>
      <c r="O74" s="1" t="n">
        <f aca="false">I74</f>
        <v>-0.169543770441858</v>
      </c>
      <c r="P74" s="1" t="n">
        <f aca="false">J74</f>
        <v>0.169543770441858</v>
      </c>
      <c r="Q74" s="1" t="n">
        <f aca="false">K74</f>
        <v>0.0119787736344272</v>
      </c>
      <c r="S74" s="1" t="n">
        <v>58</v>
      </c>
      <c r="T74" s="1" t="n">
        <f aca="false">$E$4*T73</f>
        <v>-2.42861286636753E-020</v>
      </c>
      <c r="U74" s="1" t="n">
        <f aca="false">U73+T74</f>
        <v>-0.014</v>
      </c>
      <c r="V74" s="1" t="n">
        <f aca="false">((1+$A$4)^-1)*(2*V73-V72+$A$4*U74)</f>
        <v>-0.0081319911009416</v>
      </c>
      <c r="W74" s="1" t="n">
        <f aca="false">U74-V74</f>
        <v>-0.00586800889905841</v>
      </c>
      <c r="X74" s="1" t="n">
        <f aca="false">V74-V73</f>
        <v>0.00084010433622083</v>
      </c>
    </row>
    <row r="75" customFormat="false" ht="12.75" hidden="false" customHeight="false" outlineLevel="0" collapsed="false">
      <c r="A75" s="1" t="n">
        <v>59</v>
      </c>
      <c r="B75" s="1" t="n">
        <v>0</v>
      </c>
      <c r="C75" s="1" t="n">
        <f aca="false">((1+$A$4)^-1)*(2*C74-C73+$A$4*B75)</f>
        <v>0.0559715673153456</v>
      </c>
      <c r="D75" s="1" t="n">
        <f aca="false">B75-C75</f>
        <v>-0.0559715673153456</v>
      </c>
      <c r="E75" s="1" t="n">
        <f aca="false">C75-C74</f>
        <v>0.00548797663248087</v>
      </c>
      <c r="G75" s="1" t="n">
        <v>59</v>
      </c>
      <c r="H75" s="1" t="n">
        <v>0</v>
      </c>
      <c r="I75" s="1" t="n">
        <f aca="false">((1+$A$4)^-1)*(2*I74-I73+$A$4*H75)</f>
        <v>-0.156262806751171</v>
      </c>
      <c r="J75" s="1" t="n">
        <f aca="false">H75-I75</f>
        <v>0.156262806751171</v>
      </c>
      <c r="K75" s="1" t="n">
        <f aca="false">I75-I74</f>
        <v>0.0132809636906869</v>
      </c>
      <c r="M75" s="1" t="n">
        <v>59</v>
      </c>
      <c r="N75" s="1" t="n">
        <f aca="false">H75</f>
        <v>0</v>
      </c>
      <c r="O75" s="1" t="n">
        <f aca="false">I75</f>
        <v>-0.156262806751171</v>
      </c>
      <c r="P75" s="1" t="n">
        <f aca="false">J75</f>
        <v>0.156262806751171</v>
      </c>
      <c r="Q75" s="1" t="n">
        <f aca="false">K75</f>
        <v>0.0132809636906869</v>
      </c>
      <c r="S75" s="1" t="n">
        <v>59</v>
      </c>
      <c r="T75" s="1" t="n">
        <f aca="false">$E$4*T74</f>
        <v>-1.21430643318377E-020</v>
      </c>
      <c r="U75" s="1" t="n">
        <f aca="false">U74+T75</f>
        <v>-0.014</v>
      </c>
      <c r="V75" s="1" t="n">
        <f aca="false">((1+$A$4)^-1)*(2*V74-V73+$A$4*U75)</f>
        <v>-0.00734732571707845</v>
      </c>
      <c r="W75" s="1" t="n">
        <f aca="false">U75-V75</f>
        <v>-0.00665267428292156</v>
      </c>
      <c r="X75" s="1" t="n">
        <f aca="false">V75-V74</f>
        <v>0.00078466538386315</v>
      </c>
    </row>
    <row r="76" customFormat="false" ht="12.75" hidden="false" customHeight="false" outlineLevel="0" collapsed="false">
      <c r="A76" s="1" t="n">
        <v>60</v>
      </c>
      <c r="B76" s="1" t="n">
        <v>0</v>
      </c>
      <c r="C76" s="1" t="n">
        <f aca="false">((1+$A$4)^-1)*(2*C75-C74+$A$4*B76)</f>
        <v>0.0609516138325551</v>
      </c>
      <c r="D76" s="1" t="n">
        <f aca="false">B76-C76</f>
        <v>-0.0609516138325551</v>
      </c>
      <c r="E76" s="1" t="n">
        <f aca="false">C76-C75</f>
        <v>0.00498004651720958</v>
      </c>
      <c r="G76" s="1" t="n">
        <v>60</v>
      </c>
      <c r="H76" s="1" t="n">
        <v>0</v>
      </c>
      <c r="I76" s="1" t="n">
        <f aca="false">((1+$A$4)^-1)*(2*I75-I74+$A$4*H76)</f>
        <v>-0.141800174936017</v>
      </c>
      <c r="J76" s="1" t="n">
        <f aca="false">H76-I76</f>
        <v>0.141800174936017</v>
      </c>
      <c r="K76" s="1" t="n">
        <f aca="false">I76-I75</f>
        <v>0.0144626318151537</v>
      </c>
      <c r="M76" s="1" t="n">
        <v>60</v>
      </c>
      <c r="N76" s="1" t="n">
        <f aca="false">H76</f>
        <v>0</v>
      </c>
      <c r="O76" s="1" t="n">
        <f aca="false">I76</f>
        <v>-0.141800174936017</v>
      </c>
      <c r="P76" s="1" t="n">
        <f aca="false">J76</f>
        <v>0.141800174936017</v>
      </c>
      <c r="Q76" s="1" t="n">
        <f aca="false">K76</f>
        <v>0.0144626318151537</v>
      </c>
      <c r="S76" s="1" t="n">
        <v>60</v>
      </c>
      <c r="T76" s="1" t="n">
        <f aca="false">$E$4*T75</f>
        <v>-6.07153216591883E-021</v>
      </c>
      <c r="U76" s="1" t="n">
        <f aca="false">U75+T76</f>
        <v>-0.014</v>
      </c>
      <c r="V76" s="1" t="n">
        <f aca="false">((1+$A$4)^-1)*(2*V75-V74+$A$4*U76)</f>
        <v>-0.00662412595029616</v>
      </c>
      <c r="W76" s="1" t="n">
        <f aca="false">U76-V76</f>
        <v>-0.00737587404970384</v>
      </c>
      <c r="X76" s="1" t="n">
        <f aca="false">V76-V75</f>
        <v>0.0007231997667822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11.28"/>
    <col collapsed="false" customWidth="true" hidden="false" outlineLevel="0" max="25" min="25" style="1" width="9.85"/>
  </cols>
  <sheetData>
    <row r="1" customFormat="false" ht="12.75" hidden="false" customHeight="false" outlineLevel="0" collapsed="false">
      <c r="A1" s="3" t="s">
        <v>9</v>
      </c>
    </row>
    <row r="3" customFormat="false" ht="12.75" hidden="false" customHeight="false" outlineLevel="0" collapsed="false">
      <c r="A3" s="4" t="s">
        <v>33</v>
      </c>
      <c r="B3" s="4" t="s">
        <v>34</v>
      </c>
      <c r="C3" s="4" t="s">
        <v>19</v>
      </c>
      <c r="D3" s="4" t="s">
        <v>35</v>
      </c>
      <c r="E3" s="4" t="s">
        <v>20</v>
      </c>
      <c r="F3" s="4" t="s">
        <v>21</v>
      </c>
      <c r="G3" s="4" t="s">
        <v>22</v>
      </c>
    </row>
    <row r="4" customFormat="false" ht="12.75" hidden="false" customHeight="false" outlineLevel="0" collapsed="false">
      <c r="A4" s="4" t="n">
        <v>0.1</v>
      </c>
      <c r="B4" s="4" t="n">
        <v>0.25</v>
      </c>
      <c r="C4" s="4" t="n">
        <f aca="false">(A4*B4^2)/(1-B4)</f>
        <v>0.00833333333333333</v>
      </c>
      <c r="D4" s="4" t="n">
        <f aca="false">(2+C4-SQRT(C4*(C4+4)))/2</f>
        <v>0.912784532502245</v>
      </c>
      <c r="E4" s="4" t="n">
        <v>0.1</v>
      </c>
      <c r="F4" s="4" t="n">
        <f aca="false">-LN(1-E4)</f>
        <v>0.105360515657826</v>
      </c>
      <c r="G4" s="4" t="n">
        <v>0.5</v>
      </c>
    </row>
    <row r="5" customFormat="false" ht="12.75" hidden="false" customHeight="false" outlineLevel="0" collapsed="false">
      <c r="A5" s="4"/>
      <c r="B5" s="4"/>
      <c r="C5" s="4"/>
      <c r="D5" s="4"/>
      <c r="E5" s="4" t="n">
        <f aca="false">E4/4</f>
        <v>0.025</v>
      </c>
      <c r="F5" s="4"/>
      <c r="G5" s="4"/>
      <c r="M5" s="3" t="s">
        <v>25</v>
      </c>
      <c r="T5" s="3" t="s">
        <v>36</v>
      </c>
    </row>
    <row r="6" customFormat="false" ht="12.75" hidden="false" customHeight="false" outlineLevel="0" collapsed="false">
      <c r="A6" s="3" t="s">
        <v>23</v>
      </c>
      <c r="G6" s="3" t="s">
        <v>24</v>
      </c>
      <c r="M6" s="1" t="s">
        <v>27</v>
      </c>
      <c r="N6" s="1" t="s">
        <v>37</v>
      </c>
      <c r="O6" s="1" t="s">
        <v>28</v>
      </c>
      <c r="P6" s="1" t="s">
        <v>29</v>
      </c>
      <c r="Q6" s="1" t="s">
        <v>30</v>
      </c>
      <c r="R6" s="1" t="s">
        <v>31</v>
      </c>
      <c r="V6" s="3" t="s">
        <v>38</v>
      </c>
    </row>
    <row r="7" customFormat="false" ht="12.75" hidden="false" customHeight="false" outlineLevel="0" collapsed="false">
      <c r="A7" s="1" t="s">
        <v>27</v>
      </c>
      <c r="B7" s="1" t="s">
        <v>28</v>
      </c>
      <c r="C7" s="1" t="s">
        <v>29</v>
      </c>
      <c r="D7" s="1" t="s">
        <v>30</v>
      </c>
      <c r="E7" s="1" t="s">
        <v>31</v>
      </c>
      <c r="G7" s="1" t="s">
        <v>27</v>
      </c>
      <c r="H7" s="1" t="s">
        <v>28</v>
      </c>
      <c r="I7" s="1" t="s">
        <v>29</v>
      </c>
      <c r="J7" s="1" t="s">
        <v>30</v>
      </c>
      <c r="K7" s="1" t="s">
        <v>31</v>
      </c>
      <c r="M7" s="1" t="n">
        <v>-9</v>
      </c>
      <c r="O7" s="1" t="n">
        <f aca="false">$E$5*(M7+1)</f>
        <v>-0.2</v>
      </c>
      <c r="P7" s="1" t="n">
        <f aca="false">O7</f>
        <v>-0.2</v>
      </c>
      <c r="Q7" s="1" t="n">
        <f aca="false">O7-P7</f>
        <v>0</v>
      </c>
      <c r="R7" s="1" t="n">
        <v>0.025</v>
      </c>
      <c r="T7" s="3" t="s">
        <v>39</v>
      </c>
      <c r="U7" s="1" t="s">
        <v>40</v>
      </c>
      <c r="V7" s="1" t="s">
        <v>41</v>
      </c>
      <c r="W7" s="1" t="s">
        <v>42</v>
      </c>
      <c r="X7" s="1" t="s">
        <v>29</v>
      </c>
      <c r="Y7" s="1" t="s">
        <v>31</v>
      </c>
      <c r="Z7" s="1" t="s">
        <v>30</v>
      </c>
    </row>
    <row r="8" customFormat="false" ht="12.75" hidden="false" customHeight="false" outlineLevel="0" collapsed="false">
      <c r="A8" s="1" t="n">
        <v>-8</v>
      </c>
      <c r="B8" s="1" t="n">
        <f aca="false">$F$4</f>
        <v>0.105360515657826</v>
      </c>
      <c r="C8" s="1" t="n">
        <f aca="false">B8</f>
        <v>0.105360515657826</v>
      </c>
      <c r="D8" s="1" t="n">
        <f aca="false">B8-C8</f>
        <v>0</v>
      </c>
      <c r="E8" s="1" t="n">
        <v>0</v>
      </c>
      <c r="G8" s="1" t="n">
        <v>-8</v>
      </c>
      <c r="H8" s="1" t="n">
        <f aca="false">$E$5*(1+G8)</f>
        <v>-0.175</v>
      </c>
      <c r="I8" s="1" t="n">
        <f aca="false">H8</f>
        <v>-0.175</v>
      </c>
      <c r="J8" s="1" t="n">
        <f aca="false">H8-I8</f>
        <v>0</v>
      </c>
      <c r="K8" s="1" t="n">
        <v>0.025</v>
      </c>
      <c r="M8" s="1" t="n">
        <v>-8</v>
      </c>
      <c r="N8" s="1" t="n">
        <f aca="false">O8</f>
        <v>-0.175</v>
      </c>
      <c r="O8" s="1" t="n">
        <f aca="false">$E$5*(M8+1)</f>
        <v>-0.175</v>
      </c>
      <c r="P8" s="1" t="n">
        <f aca="false">$D$4*P7+$C$4*$D$4*(SUM(N8:N14)/(($D$4^M16)))</f>
        <v>-0.187047201825912</v>
      </c>
      <c r="Q8" s="1" t="n">
        <f aca="false">O8-P8</f>
        <v>0.0120472018259122</v>
      </c>
      <c r="R8" s="1" t="n">
        <f aca="false">P8-P7</f>
        <v>0.0129527981740878</v>
      </c>
      <c r="T8" s="5" t="n">
        <v>-8</v>
      </c>
      <c r="W8" s="1" t="n">
        <v>0</v>
      </c>
      <c r="X8" s="1" t="n">
        <v>0</v>
      </c>
      <c r="Y8" s="1" t="n">
        <v>0</v>
      </c>
      <c r="Z8" s="1" t="n">
        <v>0</v>
      </c>
    </row>
    <row r="9" customFormat="false" ht="12.75" hidden="false" customHeight="false" outlineLevel="0" collapsed="false">
      <c r="A9" s="1" t="n">
        <v>-7</v>
      </c>
      <c r="B9" s="1" t="n">
        <f aca="false">$F$4</f>
        <v>0.105360515657826</v>
      </c>
      <c r="C9" s="1" t="n">
        <f aca="false">B9</f>
        <v>0.105360515657826</v>
      </c>
      <c r="D9" s="1" t="n">
        <f aca="false">B9-C9</f>
        <v>0</v>
      </c>
      <c r="E9" s="1" t="n">
        <f aca="false">C9-C8</f>
        <v>0</v>
      </c>
      <c r="G9" s="1" t="n">
        <v>-7</v>
      </c>
      <c r="H9" s="1" t="n">
        <f aca="false">$E$5*(1+G9)</f>
        <v>-0.15</v>
      </c>
      <c r="I9" s="1" t="n">
        <f aca="false">H9</f>
        <v>-0.15</v>
      </c>
      <c r="J9" s="1" t="n">
        <f aca="false">H9-I9</f>
        <v>0</v>
      </c>
      <c r="K9" s="1" t="n">
        <f aca="false">I9-I8</f>
        <v>0.025</v>
      </c>
      <c r="M9" s="1" t="n">
        <v>-7</v>
      </c>
      <c r="N9" s="1" t="n">
        <f aca="false">O9*$D$4^M17</f>
        <v>-0.136917679875337</v>
      </c>
      <c r="O9" s="1" t="n">
        <f aca="false">$E$5*(M9+1)</f>
        <v>-0.15</v>
      </c>
      <c r="P9" s="1" t="n">
        <f aca="false">$D$4*P8+$C$4*$D$4*(SUM(N9:N15)/(($D$4^M17)))</f>
        <v>-0.174194797000374</v>
      </c>
      <c r="Q9" s="1" t="n">
        <f aca="false">O9-P9</f>
        <v>0.0241947970003736</v>
      </c>
      <c r="R9" s="1" t="n">
        <f aca="false">P9-P8</f>
        <v>0.0128524048255385</v>
      </c>
      <c r="T9" s="5" t="n">
        <v>-7</v>
      </c>
      <c r="W9" s="1" t="n">
        <v>0</v>
      </c>
      <c r="X9" s="1" t="n">
        <v>0</v>
      </c>
      <c r="Y9" s="1" t="n">
        <v>0</v>
      </c>
      <c r="Z9" s="1" t="n">
        <f aca="false">Z8+W9</f>
        <v>0</v>
      </c>
    </row>
    <row r="10" customFormat="false" ht="12.75" hidden="false" customHeight="false" outlineLevel="0" collapsed="false">
      <c r="A10" s="1" t="n">
        <v>-6</v>
      </c>
      <c r="B10" s="1" t="n">
        <f aca="false">$F$4</f>
        <v>0.105360515657826</v>
      </c>
      <c r="C10" s="1" t="n">
        <f aca="false">B10</f>
        <v>0.105360515657826</v>
      </c>
      <c r="D10" s="1" t="n">
        <f aca="false">B10-C10</f>
        <v>0</v>
      </c>
      <c r="E10" s="1" t="n">
        <f aca="false">C10-C9</f>
        <v>0</v>
      </c>
      <c r="G10" s="1" t="n">
        <v>-6</v>
      </c>
      <c r="H10" s="1" t="n">
        <f aca="false">$E$5*(1+G10)</f>
        <v>-0.125</v>
      </c>
      <c r="I10" s="1" t="n">
        <f aca="false">H10</f>
        <v>-0.125</v>
      </c>
      <c r="J10" s="1" t="n">
        <f aca="false">H10-I10</f>
        <v>0</v>
      </c>
      <c r="K10" s="1" t="n">
        <f aca="false">I10-I9</f>
        <v>0.025</v>
      </c>
      <c r="M10" s="1" t="n">
        <v>-6</v>
      </c>
      <c r="N10" s="1" t="n">
        <f aca="false">O10*$D$4^M18</f>
        <v>-0.104146950346918</v>
      </c>
      <c r="O10" s="1" t="n">
        <f aca="false">$E$5*(M10+1)</f>
        <v>-0.125</v>
      </c>
      <c r="P10" s="1" t="n">
        <f aca="false">$D$4*P9+$C$4*$D$4*(SUM(N10:N16)/(($D$4^M18)))</f>
        <v>-0.161544015483172</v>
      </c>
      <c r="Q10" s="1" t="n">
        <f aca="false">O10-P10</f>
        <v>0.0365440154831716</v>
      </c>
      <c r="R10" s="1" t="n">
        <f aca="false">P10-P9</f>
        <v>0.0126507815172021</v>
      </c>
      <c r="T10" s="5" t="n">
        <v>-6</v>
      </c>
      <c r="W10" s="1" t="n">
        <v>0</v>
      </c>
      <c r="X10" s="1" t="n">
        <v>0</v>
      </c>
      <c r="Y10" s="1" t="n">
        <v>0</v>
      </c>
      <c r="Z10" s="1" t="n">
        <f aca="false">Z9+W10</f>
        <v>0</v>
      </c>
    </row>
    <row r="11" customFormat="false" ht="12.75" hidden="false" customHeight="false" outlineLevel="0" collapsed="false">
      <c r="A11" s="1" t="n">
        <v>-5</v>
      </c>
      <c r="B11" s="1" t="n">
        <f aca="false">$F$4</f>
        <v>0.105360515657826</v>
      </c>
      <c r="C11" s="1" t="n">
        <f aca="false">B11</f>
        <v>0.105360515657826</v>
      </c>
      <c r="D11" s="1" t="n">
        <f aca="false">B11-C11</f>
        <v>0</v>
      </c>
      <c r="E11" s="1" t="n">
        <f aca="false">C11-C10</f>
        <v>0</v>
      </c>
      <c r="G11" s="1" t="n">
        <v>-5</v>
      </c>
      <c r="H11" s="1" t="n">
        <f aca="false">$E$5*(1+G11)</f>
        <v>-0.1</v>
      </c>
      <c r="I11" s="1" t="n">
        <f aca="false">H11</f>
        <v>-0.1</v>
      </c>
      <c r="J11" s="1" t="n">
        <f aca="false">H11-I11</f>
        <v>0</v>
      </c>
      <c r="K11" s="1" t="n">
        <f aca="false">I11-I10</f>
        <v>0.025</v>
      </c>
      <c r="M11" s="1" t="n">
        <v>-5</v>
      </c>
      <c r="N11" s="1" t="n">
        <f aca="false">O11*$D$4^M19</f>
        <v>-0.0760509803071566</v>
      </c>
      <c r="O11" s="1" t="n">
        <f aca="false">$E$5*(M11+1)</f>
        <v>-0.1</v>
      </c>
      <c r="P11" s="1" t="n">
        <f aca="false">$D$4*P10+$C$4*$D$4*(SUM(N11:N17)/(($D$4^M19)))</f>
        <v>-0.149197767428329</v>
      </c>
      <c r="Q11" s="1" t="n">
        <f aca="false">O11-P11</f>
        <v>0.0491977674283292</v>
      </c>
      <c r="R11" s="1" t="n">
        <f aca="false">P11-P10</f>
        <v>0.0123462480548423</v>
      </c>
      <c r="T11" s="5" t="n">
        <v>-5</v>
      </c>
      <c r="W11" s="1" t="n">
        <v>0</v>
      </c>
      <c r="X11" s="1" t="n">
        <v>0</v>
      </c>
      <c r="Y11" s="1" t="n">
        <v>0</v>
      </c>
      <c r="Z11" s="1" t="n">
        <f aca="false">Z10+W11</f>
        <v>0</v>
      </c>
    </row>
    <row r="12" customFormat="false" ht="12.75" hidden="false" customHeight="false" outlineLevel="0" collapsed="false">
      <c r="A12" s="1" t="n">
        <v>-4</v>
      </c>
      <c r="B12" s="1" t="n">
        <f aca="false">$F$4</f>
        <v>0.105360515657826</v>
      </c>
      <c r="C12" s="1" t="n">
        <f aca="false">B12</f>
        <v>0.105360515657826</v>
      </c>
      <c r="D12" s="1" t="n">
        <f aca="false">B12-C12</f>
        <v>0</v>
      </c>
      <c r="E12" s="1" t="n">
        <f aca="false">C12-C11</f>
        <v>0</v>
      </c>
      <c r="G12" s="1" t="n">
        <v>-4</v>
      </c>
      <c r="H12" s="1" t="n">
        <f aca="false">$E$5*(1+G12)</f>
        <v>-0.075</v>
      </c>
      <c r="I12" s="1" t="n">
        <f aca="false">H12</f>
        <v>-0.075</v>
      </c>
      <c r="J12" s="1" t="n">
        <f aca="false">H12-I12</f>
        <v>0</v>
      </c>
      <c r="K12" s="1" t="n">
        <f aca="false">I12-I11</f>
        <v>0.025</v>
      </c>
      <c r="M12" s="1" t="n">
        <v>-4</v>
      </c>
      <c r="N12" s="1" t="n">
        <f aca="false">O12*$D$4^M20</f>
        <v>-0.052063618879504</v>
      </c>
      <c r="O12" s="1" t="n">
        <f aca="false">$E$5*(M12+1)</f>
        <v>-0.075</v>
      </c>
      <c r="P12" s="1" t="n">
        <f aca="false">$D$4*P11+$C$4*$D$4*(SUM(N12:N18)/(($D$4^M20)))</f>
        <v>-0.137261500768723</v>
      </c>
      <c r="Q12" s="1" t="n">
        <f aca="false">O12-P12</f>
        <v>0.062261500768723</v>
      </c>
      <c r="R12" s="1" t="n">
        <f aca="false">P12-P11</f>
        <v>0.0119362666596063</v>
      </c>
      <c r="T12" s="5" t="n">
        <v>-4</v>
      </c>
      <c r="W12" s="1" t="n">
        <v>0</v>
      </c>
      <c r="X12" s="1" t="n">
        <v>0</v>
      </c>
      <c r="Y12" s="1" t="n">
        <v>0</v>
      </c>
      <c r="Z12" s="1" t="n">
        <f aca="false">Z11+W12</f>
        <v>0</v>
      </c>
    </row>
    <row r="13" customFormat="false" ht="12.75" hidden="false" customHeight="false" outlineLevel="0" collapsed="false">
      <c r="A13" s="1" t="n">
        <v>-3</v>
      </c>
      <c r="B13" s="1" t="n">
        <f aca="false">$F$4</f>
        <v>0.105360515657826</v>
      </c>
      <c r="C13" s="1" t="n">
        <f aca="false">B13</f>
        <v>0.105360515657826</v>
      </c>
      <c r="D13" s="1" t="n">
        <f aca="false">B13-C13</f>
        <v>0</v>
      </c>
      <c r="E13" s="1" t="n">
        <f aca="false">C13-C12</f>
        <v>0</v>
      </c>
      <c r="G13" s="1" t="n">
        <v>-3</v>
      </c>
      <c r="H13" s="1" t="n">
        <f aca="false">$E$5*(1+G13)</f>
        <v>-0.05</v>
      </c>
      <c r="I13" s="1" t="n">
        <f aca="false">H13</f>
        <v>-0.05</v>
      </c>
      <c r="J13" s="1" t="n">
        <f aca="false">H13-I13</f>
        <v>0</v>
      </c>
      <c r="K13" s="1" t="n">
        <f aca="false">I13-I12</f>
        <v>0.025</v>
      </c>
      <c r="M13" s="1" t="n">
        <v>-3</v>
      </c>
      <c r="N13" s="1" t="n">
        <f aca="false">O13*$D$4^M21</f>
        <v>-0.0316819106795354</v>
      </c>
      <c r="O13" s="1" t="n">
        <f aca="false">$E$5*(M13+1)</f>
        <v>-0.05</v>
      </c>
      <c r="P13" s="1" t="n">
        <f aca="false">$D$4*P12+$C$4*$D$4*(SUM(N13:N19)/(($D$4^M21)))</f>
        <v>-0.125844079948856</v>
      </c>
      <c r="Q13" s="1" t="n">
        <f aca="false">O13-P13</f>
        <v>0.0758440799488561</v>
      </c>
      <c r="R13" s="1" t="n">
        <f aca="false">P13-P12</f>
        <v>0.0114174208198669</v>
      </c>
      <c r="T13" s="5" t="n">
        <v>-3</v>
      </c>
      <c r="W13" s="1" t="n">
        <v>0</v>
      </c>
      <c r="X13" s="1" t="n">
        <v>0</v>
      </c>
      <c r="Y13" s="1" t="n">
        <v>0</v>
      </c>
      <c r="Z13" s="1" t="n">
        <f aca="false">Z12+W13</f>
        <v>0</v>
      </c>
    </row>
    <row r="14" customFormat="false" ht="12.75" hidden="false" customHeight="false" outlineLevel="0" collapsed="false">
      <c r="A14" s="1" t="n">
        <v>-2</v>
      </c>
      <c r="B14" s="1" t="n">
        <f aca="false">$F$4</f>
        <v>0.105360515657826</v>
      </c>
      <c r="C14" s="1" t="n">
        <f aca="false">B14</f>
        <v>0.105360515657826</v>
      </c>
      <c r="D14" s="1" t="n">
        <f aca="false">B14-C14</f>
        <v>0</v>
      </c>
      <c r="E14" s="1" t="n">
        <f aca="false">C14-C13</f>
        <v>0</v>
      </c>
      <c r="G14" s="1" t="n">
        <v>-2</v>
      </c>
      <c r="H14" s="1" t="n">
        <f aca="false">$E$5*(1+G14)</f>
        <v>-0.025</v>
      </c>
      <c r="I14" s="1" t="n">
        <f aca="false">H14</f>
        <v>-0.025</v>
      </c>
      <c r="J14" s="1" t="n">
        <f aca="false">H14-I14</f>
        <v>0</v>
      </c>
      <c r="K14" s="1" t="n">
        <f aca="false">I14-I13</f>
        <v>0.025</v>
      </c>
      <c r="M14" s="1" t="n">
        <v>-2</v>
      </c>
      <c r="N14" s="1" t="n">
        <f aca="false">O14*$D$4^M22</f>
        <v>-0.0144593790141988</v>
      </c>
      <c r="O14" s="1" t="n">
        <f aca="false">$E$5*(M14+1)</f>
        <v>-0.025</v>
      </c>
      <c r="P14" s="1" t="n">
        <f aca="false">$D$4*P13+$C$4*$D$4*(SUM(N14:N20)/(($D$4^M22)))</f>
        <v>-0.115058693128563</v>
      </c>
      <c r="Q14" s="1" t="n">
        <f aca="false">O14-P14</f>
        <v>0.090058693128563</v>
      </c>
      <c r="R14" s="1" t="n">
        <f aca="false">P14-P13</f>
        <v>0.0107853868202931</v>
      </c>
      <c r="T14" s="5" t="n">
        <v>-2</v>
      </c>
      <c r="W14" s="1" t="n">
        <v>0</v>
      </c>
      <c r="X14" s="1" t="n">
        <v>0</v>
      </c>
      <c r="Y14" s="1" t="n">
        <v>0</v>
      </c>
      <c r="Z14" s="1" t="n">
        <f aca="false">Z13+W14</f>
        <v>0</v>
      </c>
    </row>
    <row r="15" customFormat="false" ht="12.75" hidden="false" customHeight="false" outlineLevel="0" collapsed="false">
      <c r="A15" s="1" t="n">
        <v>-1</v>
      </c>
      <c r="B15" s="1" t="n">
        <f aca="false">$F$4</f>
        <v>0.105360515657826</v>
      </c>
      <c r="C15" s="1" t="n">
        <f aca="false">B15</f>
        <v>0.105360515657826</v>
      </c>
      <c r="D15" s="1" t="n">
        <f aca="false">B15-C15</f>
        <v>0</v>
      </c>
      <c r="E15" s="1" t="n">
        <f aca="false">C15-C14</f>
        <v>0</v>
      </c>
      <c r="G15" s="1" t="n">
        <v>-1</v>
      </c>
      <c r="H15" s="1" t="n">
        <f aca="false">$E$5*(1+G15)</f>
        <v>0</v>
      </c>
      <c r="I15" s="1" t="n">
        <f aca="false">H15</f>
        <v>0</v>
      </c>
      <c r="J15" s="1" t="n">
        <f aca="false">H15-I15</f>
        <v>0</v>
      </c>
      <c r="K15" s="1" t="n">
        <f aca="false">I15-I14</f>
        <v>0.025</v>
      </c>
      <c r="M15" s="1" t="n">
        <v>-1</v>
      </c>
      <c r="N15" s="1" t="n">
        <f aca="false">O15*$D$4^M23</f>
        <v>0</v>
      </c>
      <c r="O15" s="1" t="n">
        <f aca="false">$E$5*(M15+1)</f>
        <v>0</v>
      </c>
      <c r="P15" s="1" t="n">
        <f aca="false">$D$4*P14+$C$4*$D$4*(SUM(N15:N215)/(($D$4^M23)))</f>
        <v>-0.105023795417675</v>
      </c>
      <c r="Q15" s="1" t="n">
        <f aca="false">O15-P15</f>
        <v>0.105023795417675</v>
      </c>
      <c r="R15" s="1" t="n">
        <f aca="false">P15-P14</f>
        <v>0.0100348977108884</v>
      </c>
      <c r="T15" s="5" t="n">
        <v>-1</v>
      </c>
      <c r="W15" s="1" t="n">
        <v>0</v>
      </c>
      <c r="X15" s="1" t="n">
        <v>0</v>
      </c>
      <c r="Y15" s="1" t="n">
        <v>0</v>
      </c>
      <c r="Z15" s="1" t="n">
        <f aca="false">Z14+W15</f>
        <v>0</v>
      </c>
    </row>
    <row r="16" customFormat="false" ht="12.75" hidden="false" customHeight="false" outlineLevel="0" collapsed="false">
      <c r="A16" s="1" t="n">
        <v>0</v>
      </c>
      <c r="B16" s="1" t="n">
        <v>0</v>
      </c>
      <c r="C16" s="1" t="n">
        <f aca="false">$D$4*C15</f>
        <v>0.0961714490289244</v>
      </c>
      <c r="D16" s="1" t="n">
        <f aca="false">B16-C16</f>
        <v>-0.0961714490289244</v>
      </c>
      <c r="E16" s="1" t="n">
        <f aca="false">C16-C15</f>
        <v>-0.0091890666289019</v>
      </c>
      <c r="G16" s="1" t="n">
        <v>0</v>
      </c>
      <c r="H16" s="1" t="n">
        <v>0</v>
      </c>
      <c r="I16" s="1" t="n">
        <f aca="false">$D$4*I15</f>
        <v>0</v>
      </c>
      <c r="J16" s="1" t="n">
        <f aca="false">H16-I16</f>
        <v>0</v>
      </c>
      <c r="K16" s="1" t="n">
        <f aca="false">I16-I15</f>
        <v>0</v>
      </c>
      <c r="M16" s="1" t="n">
        <v>0</v>
      </c>
      <c r="N16" s="1" t="n">
        <f aca="false">O16*$D$4^M24</f>
        <v>0</v>
      </c>
      <c r="O16" s="1" t="n">
        <v>0</v>
      </c>
      <c r="P16" s="1" t="n">
        <f aca="false">$D$4*P15</f>
        <v>-0.0958640960019335</v>
      </c>
      <c r="Q16" s="1" t="n">
        <f aca="false">O16-P16</f>
        <v>0.0958640960019335</v>
      </c>
      <c r="R16" s="1" t="n">
        <f aca="false">P16-P15</f>
        <v>0.00915969941574112</v>
      </c>
      <c r="T16" s="1" t="n">
        <v>0</v>
      </c>
      <c r="U16" s="1" t="n">
        <f aca="false">C4*D4/((1-D4)*(1-D4*G4))</f>
        <v>0.160438238978486</v>
      </c>
      <c r="V16" s="1" t="n">
        <v>-0.007</v>
      </c>
      <c r="W16" s="1" t="n">
        <f aca="false">(($G$4^T16)-U16)*V16</f>
        <v>-0.0058769323271506</v>
      </c>
      <c r="X16" s="1" t="n">
        <f aca="false">Y16+X15</f>
        <v>-0.0011230676728494</v>
      </c>
      <c r="Y16" s="1" t="n">
        <f aca="false">V16*U16</f>
        <v>-0.0011230676728494</v>
      </c>
      <c r="Z16" s="1" t="n">
        <f aca="false">Z15+W16</f>
        <v>-0.0058769323271506</v>
      </c>
    </row>
    <row r="17" customFormat="false" ht="12.75" hidden="false" customHeight="false" outlineLevel="0" collapsed="false">
      <c r="A17" s="1" t="n">
        <v>1</v>
      </c>
      <c r="B17" s="1" t="n">
        <v>0</v>
      </c>
      <c r="C17" s="1" t="n">
        <f aca="false">$D$4*C16</f>
        <v>0.0877838111419302</v>
      </c>
      <c r="D17" s="1" t="n">
        <f aca="false">B17-C17</f>
        <v>-0.0877838111419302</v>
      </c>
      <c r="E17" s="1" t="n">
        <f aca="false">C17-C16</f>
        <v>-0.0083876378869942</v>
      </c>
      <c r="G17" s="1" t="n">
        <v>1</v>
      </c>
      <c r="H17" s="1" t="n">
        <v>0</v>
      </c>
      <c r="I17" s="1" t="n">
        <f aca="false">$D$4*I16</f>
        <v>0</v>
      </c>
      <c r="J17" s="1" t="n">
        <f aca="false">H17-I17</f>
        <v>0</v>
      </c>
      <c r="K17" s="1" t="n">
        <f aca="false">I17-I16</f>
        <v>0</v>
      </c>
      <c r="M17" s="1" t="n">
        <v>1</v>
      </c>
      <c r="N17" s="1" t="n">
        <f aca="false">O17*$D$4^M25</f>
        <v>0</v>
      </c>
      <c r="O17" s="1" t="n">
        <v>0</v>
      </c>
      <c r="P17" s="1" t="n">
        <f aca="false">$D$4*P16</f>
        <v>-0.0875032640528751</v>
      </c>
      <c r="Q17" s="1" t="n">
        <f aca="false">O17-P17</f>
        <v>0.0875032640528751</v>
      </c>
      <c r="R17" s="1" t="n">
        <f aca="false">P17-P16</f>
        <v>0.00836083194905833</v>
      </c>
      <c r="T17" s="1" t="n">
        <v>1</v>
      </c>
      <c r="U17" s="1" t="n">
        <f aca="false">($D$4-1)*SUM($U$16:U16)+($C$4*$D$4/(1-$G$4))*((1/(1-$D$4))-($G$4^(T17+1))/(1-$D$4*$G$4))</f>
        <v>0.153441890969973</v>
      </c>
      <c r="V17" s="1" t="n">
        <v>-0.007</v>
      </c>
      <c r="W17" s="1" t="n">
        <f aca="false">(($G$4^T17)-U17)*V17</f>
        <v>-0.00242590676321019</v>
      </c>
      <c r="X17" s="1" t="n">
        <f aca="false">Y17+X16</f>
        <v>-0.00219716090963921</v>
      </c>
      <c r="Y17" s="1" t="n">
        <f aca="false">V17*U17</f>
        <v>-0.00107409323678981</v>
      </c>
      <c r="Z17" s="1" t="n">
        <f aca="false">Z16+W17</f>
        <v>-0.00830283909036079</v>
      </c>
    </row>
    <row r="18" customFormat="false" ht="12.75" hidden="false" customHeight="false" outlineLevel="0" collapsed="false">
      <c r="A18" s="1" t="n">
        <v>2</v>
      </c>
      <c r="B18" s="1" t="n">
        <v>0</v>
      </c>
      <c r="C18" s="1" t="n">
        <f aca="false">$D$4*C17</f>
        <v>0.0801277050144521</v>
      </c>
      <c r="D18" s="1" t="n">
        <f aca="false">B18-C18</f>
        <v>-0.0801277050144521</v>
      </c>
      <c r="E18" s="1" t="n">
        <f aca="false">C18-C17</f>
        <v>-0.00765610612747811</v>
      </c>
      <c r="G18" s="1" t="n">
        <v>2</v>
      </c>
      <c r="H18" s="1" t="n">
        <v>0</v>
      </c>
      <c r="I18" s="1" t="n">
        <f aca="false">$D$4*I17</f>
        <v>0</v>
      </c>
      <c r="J18" s="1" t="n">
        <f aca="false">H18-I18</f>
        <v>0</v>
      </c>
      <c r="K18" s="1" t="n">
        <f aca="false">I18-I17</f>
        <v>0</v>
      </c>
      <c r="M18" s="1" t="n">
        <v>2</v>
      </c>
      <c r="N18" s="1" t="n">
        <f aca="false">O18*$D$4^M26</f>
        <v>0</v>
      </c>
      <c r="O18" s="1" t="n">
        <v>0</v>
      </c>
      <c r="P18" s="1" t="n">
        <f aca="false">$D$4*P17</f>
        <v>-0.0798716259709241</v>
      </c>
      <c r="Q18" s="1" t="n">
        <f aca="false">O18-P18</f>
        <v>0.0798716259709241</v>
      </c>
      <c r="R18" s="1" t="n">
        <f aca="false">P18-P17</f>
        <v>0.00763163808195104</v>
      </c>
      <c r="T18" s="1" t="n">
        <v>2</v>
      </c>
      <c r="U18" s="1" t="n">
        <f aca="false">($D$4-1)*SUM($U$16:U17)+($C$4*$D$4/(1-$G$4))*((1/(1-$D$4))-($G$4^(T18+1))/(1-$D$4*$G$4))</f>
        <v>0.143557558719544</v>
      </c>
      <c r="V18" s="1" t="n">
        <v>-0.007</v>
      </c>
      <c r="W18" s="1" t="n">
        <f aca="false">(($G$4^T18)-U18)*V18</f>
        <v>-0.000745097088963195</v>
      </c>
      <c r="X18" s="1" t="n">
        <f aca="false">Y18+X17</f>
        <v>-0.00320206382067602</v>
      </c>
      <c r="Y18" s="1" t="n">
        <f aca="false">V18*U18</f>
        <v>-0.00100490291103681</v>
      </c>
      <c r="Z18" s="1" t="n">
        <f aca="false">Z17+W18</f>
        <v>-0.00904793617932398</v>
      </c>
    </row>
    <row r="19" customFormat="false" ht="12.75" hidden="false" customHeight="false" outlineLevel="0" collapsed="false">
      <c r="A19" s="1" t="n">
        <v>3</v>
      </c>
      <c r="B19" s="1" t="n">
        <v>0</v>
      </c>
      <c r="C19" s="1" t="n">
        <f aca="false">$D$4*C18</f>
        <v>0.0731393297620944</v>
      </c>
      <c r="D19" s="1" t="n">
        <f aca="false">B19-C19</f>
        <v>-0.0731393297620944</v>
      </c>
      <c r="E19" s="1" t="n">
        <f aca="false">C19-C18</f>
        <v>-0.00698837525235768</v>
      </c>
      <c r="G19" s="1" t="n">
        <v>3</v>
      </c>
      <c r="H19" s="1" t="n">
        <v>0</v>
      </c>
      <c r="I19" s="1" t="n">
        <f aca="false">$D$4*I18</f>
        <v>0</v>
      </c>
      <c r="J19" s="1" t="n">
        <f aca="false">H19-I19</f>
        <v>0</v>
      </c>
      <c r="K19" s="1" t="n">
        <f aca="false">I19-I18</f>
        <v>0</v>
      </c>
      <c r="M19" s="1" t="n">
        <v>3</v>
      </c>
      <c r="N19" s="1" t="n">
        <f aca="false">O19*$D$4^M27</f>
        <v>0</v>
      </c>
      <c r="O19" s="1" t="n">
        <v>0</v>
      </c>
      <c r="P19" s="1" t="n">
        <f aca="false">$D$4*P18</f>
        <v>-0.0729055847720641</v>
      </c>
      <c r="Q19" s="1" t="n">
        <f aca="false">O19-P19</f>
        <v>0.0729055847720641</v>
      </c>
      <c r="R19" s="1" t="n">
        <f aca="false">P19-P18</f>
        <v>0.00696604119886</v>
      </c>
      <c r="T19" s="1" t="n">
        <v>3</v>
      </c>
      <c r="U19" s="1" t="n">
        <f aca="false">($D$4-1)*SUM($U$16:U18)+($C$4*$D$4/(1-$G$4))*((1/(1-$D$4))-($G$4^(T19+1))/(1-$D$4*$G$4))</f>
        <v>0.13278620612511</v>
      </c>
      <c r="V19" s="1" t="n">
        <v>-0.007</v>
      </c>
      <c r="W19" s="1" t="n">
        <f aca="false">(($G$4^T19)-U19)*V19</f>
        <v>5.45034428757717E-005</v>
      </c>
      <c r="X19" s="1" t="n">
        <f aca="false">Y19+X18</f>
        <v>-0.00413156726355179</v>
      </c>
      <c r="Y19" s="1" t="n">
        <f aca="false">V19*U19</f>
        <v>-0.000929503442875772</v>
      </c>
      <c r="Z19" s="1" t="n">
        <f aca="false">Z18+W19</f>
        <v>-0.00899343273644821</v>
      </c>
    </row>
    <row r="20" customFormat="false" ht="12.75" hidden="false" customHeight="false" outlineLevel="0" collapsed="false">
      <c r="A20" s="1" t="n">
        <v>4</v>
      </c>
      <c r="B20" s="1" t="n">
        <v>0</v>
      </c>
      <c r="C20" s="1" t="n">
        <f aca="false">$D$4*C19</f>
        <v>0.0667604489244208</v>
      </c>
      <c r="D20" s="1" t="n">
        <f aca="false">B20-C20</f>
        <v>-0.0667604489244208</v>
      </c>
      <c r="E20" s="1" t="n">
        <f aca="false">C20-C19</f>
        <v>-0.00637888083767356</v>
      </c>
      <c r="G20" s="1" t="n">
        <v>4</v>
      </c>
      <c r="H20" s="1" t="n">
        <v>0</v>
      </c>
      <c r="I20" s="1" t="n">
        <f aca="false">$D$4*I19</f>
        <v>0</v>
      </c>
      <c r="J20" s="1" t="n">
        <f aca="false">H20-I20</f>
        <v>0</v>
      </c>
      <c r="K20" s="1" t="n">
        <f aca="false">I20-I19</f>
        <v>0</v>
      </c>
      <c r="M20" s="1" t="n">
        <v>4</v>
      </c>
      <c r="N20" s="1" t="n">
        <f aca="false">O20*$D$4^M28</f>
        <v>0</v>
      </c>
      <c r="O20" s="1" t="n">
        <v>0</v>
      </c>
      <c r="P20" s="1" t="n">
        <f aca="false">$D$4*P19</f>
        <v>-0.0665470901129713</v>
      </c>
      <c r="Q20" s="1" t="n">
        <f aca="false">O20-P20</f>
        <v>0.0665470901129713</v>
      </c>
      <c r="R20" s="1" t="n">
        <f aca="false">P20-P19</f>
        <v>0.00635849465909281</v>
      </c>
      <c r="T20" s="1" t="n">
        <v>4</v>
      </c>
      <c r="U20" s="1" t="n">
        <f aca="false">($D$4-1)*SUM($U$16:U19)+($C$4*$D$4/(1-$G$4))*((1/(1-$D$4))-($G$4^(T20+1))/(1-$D$4*$G$4))</f>
        <v>0.12207973858172</v>
      </c>
      <c r="V20" s="1" t="n">
        <v>-0.007</v>
      </c>
      <c r="W20" s="1" t="n">
        <f aca="false">(($G$4^T20)-U20)*V20</f>
        <v>0.000417058170072037</v>
      </c>
      <c r="X20" s="1" t="n">
        <f aca="false">Y20+X19</f>
        <v>-0.00498612543362382</v>
      </c>
      <c r="Y20" s="1" t="n">
        <f aca="false">V20*U20</f>
        <v>-0.000854558170072037</v>
      </c>
      <c r="Z20" s="1" t="n">
        <f aca="false">Z19+W20</f>
        <v>-0.00857637456637618</v>
      </c>
    </row>
    <row r="21" customFormat="false" ht="12.75" hidden="false" customHeight="false" outlineLevel="0" collapsed="false">
      <c r="A21" s="1" t="n">
        <v>5</v>
      </c>
      <c r="B21" s="1" t="n">
        <v>0</v>
      </c>
      <c r="C21" s="1" t="n">
        <f aca="false">$D$4*C20</f>
        <v>0.0609379051611174</v>
      </c>
      <c r="D21" s="1" t="n">
        <f aca="false">B21-C21</f>
        <v>-0.0609379051611174</v>
      </c>
      <c r="E21" s="1" t="n">
        <f aca="false">C21-C20</f>
        <v>-0.00582254376330339</v>
      </c>
      <c r="G21" s="1" t="n">
        <v>5</v>
      </c>
      <c r="H21" s="1" t="n">
        <v>0</v>
      </c>
      <c r="I21" s="1" t="n">
        <v>0</v>
      </c>
      <c r="J21" s="1" t="n">
        <f aca="false">H21-I21</f>
        <v>0</v>
      </c>
      <c r="K21" s="1" t="n">
        <f aca="false">I21-I20</f>
        <v>0</v>
      </c>
      <c r="M21" s="1" t="n">
        <v>5</v>
      </c>
      <c r="N21" s="1" t="n">
        <f aca="false">O21*$D$4^M29</f>
        <v>0</v>
      </c>
      <c r="O21" s="1" t="n">
        <v>0</v>
      </c>
      <c r="P21" s="1" t="n">
        <f aca="false">$D$4*P20</f>
        <v>-0.0607431545381532</v>
      </c>
      <c r="Q21" s="1" t="n">
        <f aca="false">O21-P21</f>
        <v>0.0607431545381532</v>
      </c>
      <c r="R21" s="1" t="n">
        <f aca="false">P21-P20</f>
        <v>0.00580393557481805</v>
      </c>
      <c r="T21" s="1" t="n">
        <v>5</v>
      </c>
      <c r="U21" s="1" t="n">
        <f aca="false">($D$4-1)*SUM($U$16:U20)+($C$4*$D$4/(1-$G$4))*((1/(1-$D$4))-($G$4^(T21+1))/(1-$D$4*$G$4))</f>
        <v>0.111869768859843</v>
      </c>
      <c r="V21" s="1" t="n">
        <v>-0.007</v>
      </c>
      <c r="W21" s="1" t="n">
        <f aca="false">(($G$4^T21)-U21)*V21</f>
        <v>0.000564338382018902</v>
      </c>
      <c r="X21" s="1" t="n">
        <f aca="false">Y21+X20</f>
        <v>-0.00576921381564273</v>
      </c>
      <c r="Y21" s="1" t="n">
        <f aca="false">V21*U21</f>
        <v>-0.000783088382018902</v>
      </c>
      <c r="Z21" s="1" t="n">
        <f aca="false">Z20+W21</f>
        <v>-0.00801203618435727</v>
      </c>
    </row>
    <row r="22" customFormat="false" ht="12.75" hidden="false" customHeight="false" outlineLevel="0" collapsed="false">
      <c r="A22" s="1" t="n">
        <v>6</v>
      </c>
      <c r="B22" s="1" t="n">
        <v>0</v>
      </c>
      <c r="C22" s="1" t="n">
        <f aca="false">$D$4*C21</f>
        <v>0.0556231772741567</v>
      </c>
      <c r="D22" s="1" t="n">
        <f aca="false">B22-C22</f>
        <v>-0.0556231772741567</v>
      </c>
      <c r="E22" s="1" t="n">
        <f aca="false">C22-C21</f>
        <v>-0.00531472788696074</v>
      </c>
      <c r="G22" s="1" t="n">
        <v>6</v>
      </c>
      <c r="H22" s="1" t="n">
        <v>0</v>
      </c>
      <c r="I22" s="1" t="n">
        <f aca="false">$D$4*I21</f>
        <v>0</v>
      </c>
      <c r="J22" s="1" t="n">
        <f aca="false">H22-I22</f>
        <v>0</v>
      </c>
      <c r="K22" s="1" t="n">
        <f aca="false">I22-I21</f>
        <v>0</v>
      </c>
      <c r="M22" s="1" t="n">
        <v>6</v>
      </c>
      <c r="N22" s="1" t="n">
        <f aca="false">O22*$D$4^M30</f>
        <v>0</v>
      </c>
      <c r="O22" s="1" t="n">
        <v>0</v>
      </c>
      <c r="P22" s="1" t="n">
        <f aca="false">$D$4*P21</f>
        <v>-0.0554454119178198</v>
      </c>
      <c r="Q22" s="1" t="n">
        <f aca="false">O22-P22</f>
        <v>0.0554454119178198</v>
      </c>
      <c r="R22" s="1" t="n">
        <f aca="false">P22-P21</f>
        <v>0.00529774262033344</v>
      </c>
      <c r="T22" s="1" t="n">
        <v>6</v>
      </c>
      <c r="U22" s="1" t="n">
        <f aca="false">($D$4-1)*SUM($U$16:U21)+($C$4*$D$4/(1-$G$4))*((1/(1-$D$4))-($G$4^(T22+1))/(1-$D$4*$G$4))</f>
        <v>0.102331630545132</v>
      </c>
      <c r="V22" s="1" t="n">
        <v>-0.007</v>
      </c>
      <c r="W22" s="1" t="n">
        <f aca="false">(($G$4^T22)-U22)*V22</f>
        <v>0.000606946413815925</v>
      </c>
      <c r="X22" s="1" t="n">
        <f aca="false">Y22+X21</f>
        <v>-0.00648553522945865</v>
      </c>
      <c r="Y22" s="1" t="n">
        <f aca="false">V22*U22</f>
        <v>-0.000716321413815925</v>
      </c>
      <c r="Z22" s="1" t="n">
        <f aca="false">Z21+W22</f>
        <v>-0.00740508977054135</v>
      </c>
    </row>
    <row r="23" customFormat="false" ht="12.75" hidden="false" customHeight="false" outlineLevel="0" collapsed="false">
      <c r="A23" s="1" t="n">
        <v>7</v>
      </c>
      <c r="B23" s="1" t="n">
        <v>0</v>
      </c>
      <c r="C23" s="1" t="n">
        <f aca="false">$D$4*C22</f>
        <v>0.0507719758644806</v>
      </c>
      <c r="D23" s="1" t="n">
        <f aca="false">B23-C23</f>
        <v>-0.0507719758644806</v>
      </c>
      <c r="E23" s="1" t="n">
        <f aca="false">C23-C22</f>
        <v>-0.00485120140967611</v>
      </c>
      <c r="G23" s="1" t="n">
        <v>7</v>
      </c>
      <c r="H23" s="1" t="n">
        <v>0</v>
      </c>
      <c r="I23" s="1" t="n">
        <f aca="false">$D$4*I22</f>
        <v>0</v>
      </c>
      <c r="J23" s="1" t="n">
        <f aca="false">H23-I23</f>
        <v>0</v>
      </c>
      <c r="K23" s="1" t="n">
        <f aca="false">I23-I22</f>
        <v>0</v>
      </c>
      <c r="M23" s="1" t="n">
        <v>7</v>
      </c>
      <c r="N23" s="1" t="n">
        <f aca="false">O23*$D$4^M31</f>
        <v>0</v>
      </c>
      <c r="O23" s="1" t="n">
        <v>0</v>
      </c>
      <c r="P23" s="1" t="n">
        <f aca="false">$D$4*P22</f>
        <v>-0.0506097143968015</v>
      </c>
      <c r="Q23" s="1" t="n">
        <f aca="false">O23-P23</f>
        <v>0.0506097143968015</v>
      </c>
      <c r="R23" s="1" t="n">
        <f aca="false">P23-P22</f>
        <v>0.00483569752101827</v>
      </c>
      <c r="T23" s="1" t="n">
        <v>7</v>
      </c>
      <c r="U23" s="1" t="n">
        <f aca="false">($D$4-1)*SUM($U$16:U22)+($C$4*$D$4/(1-$G$4))*((1/(1-$D$4))-($G$4^(T23+1))/(1-$D$4*$G$4))</f>
        <v>0.0935160474849638</v>
      </c>
      <c r="V23" s="1" t="n">
        <v>-0.007</v>
      </c>
      <c r="W23" s="1" t="n">
        <f aca="false">(($G$4^T23)-U23)*V23</f>
        <v>0.000599924832394747</v>
      </c>
      <c r="X23" s="1" t="n">
        <f aca="false">Y23+X22</f>
        <v>-0.0071401475618534</v>
      </c>
      <c r="Y23" s="1" t="n">
        <f aca="false">V23*U23</f>
        <v>-0.000654612332394746</v>
      </c>
      <c r="Z23" s="1" t="n">
        <f aca="false">Z22+W23</f>
        <v>-0.0068051649381466</v>
      </c>
    </row>
    <row r="24" customFormat="false" ht="12.75" hidden="false" customHeight="false" outlineLevel="0" collapsed="false">
      <c r="A24" s="1" t="n">
        <v>8</v>
      </c>
      <c r="B24" s="1" t="n">
        <v>0</v>
      </c>
      <c r="C24" s="1" t="n">
        <f aca="false">$D$4*C23</f>
        <v>0.0463438742536752</v>
      </c>
      <c r="D24" s="1" t="n">
        <f aca="false">B24-C24</f>
        <v>-0.0463438742536752</v>
      </c>
      <c r="E24" s="1" t="n">
        <f aca="false">C24-C23</f>
        <v>-0.00442810161080543</v>
      </c>
      <c r="G24" s="1" t="n">
        <v>8</v>
      </c>
      <c r="H24" s="1" t="n">
        <v>0</v>
      </c>
      <c r="I24" s="1" t="n">
        <f aca="false">$D$4*I23</f>
        <v>0</v>
      </c>
      <c r="J24" s="1" t="n">
        <f aca="false">H24-I24</f>
        <v>0</v>
      </c>
      <c r="K24" s="1" t="n">
        <f aca="false">I24-I23</f>
        <v>0</v>
      </c>
      <c r="M24" s="1" t="n">
        <v>8</v>
      </c>
      <c r="N24" s="1" t="n">
        <f aca="false">O24*$D$4^M32</f>
        <v>0</v>
      </c>
      <c r="O24" s="1" t="n">
        <v>0</v>
      </c>
      <c r="P24" s="1" t="n">
        <f aca="false">$D$4*P23</f>
        <v>-0.0461957644957566</v>
      </c>
      <c r="Q24" s="1" t="n">
        <f aca="false">O24-P24</f>
        <v>0.0461957644957566</v>
      </c>
      <c r="R24" s="1" t="n">
        <f aca="false">P24-P23</f>
        <v>0.00441394990104493</v>
      </c>
      <c r="T24" s="1" t="n">
        <v>8</v>
      </c>
      <c r="U24" s="1" t="n">
        <f aca="false">($D$4-1)*SUM($U$16:U23)+($C$4*$D$4/(1-$G$4))*((1/(1-$D$4))-($G$4^(T24+1))/(1-$D$4*$G$4))</f>
        <v>0.0854146606538369</v>
      </c>
      <c r="V24" s="1" t="n">
        <v>-0.007</v>
      </c>
      <c r="W24" s="1" t="n">
        <f aca="false">(($G$4^T24)-U24)*V24</f>
        <v>0.000570558874576858</v>
      </c>
      <c r="X24" s="1" t="n">
        <f aca="false">Y24+X23</f>
        <v>-0.00773805018643026</v>
      </c>
      <c r="Y24" s="1" t="n">
        <f aca="false">V24*U24</f>
        <v>-0.000597902624576858</v>
      </c>
      <c r="Z24" s="1" t="n">
        <f aca="false">Z23+W24</f>
        <v>-0.00623460606356974</v>
      </c>
    </row>
    <row r="25" customFormat="false" ht="12.75" hidden="false" customHeight="false" outlineLevel="0" collapsed="false">
      <c r="A25" s="1" t="n">
        <v>9</v>
      </c>
      <c r="B25" s="1" t="n">
        <v>0</v>
      </c>
      <c r="C25" s="1" t="n">
        <f aca="false">$D$4*C24</f>
        <v>0.0423019715949837</v>
      </c>
      <c r="D25" s="1" t="n">
        <f aca="false">B25-C25</f>
        <v>-0.0423019715949837</v>
      </c>
      <c r="E25" s="1" t="n">
        <f aca="false">C25-C24</f>
        <v>-0.00404190265869147</v>
      </c>
      <c r="G25" s="1" t="n">
        <v>9</v>
      </c>
      <c r="H25" s="1" t="n">
        <v>0</v>
      </c>
      <c r="I25" s="1" t="n">
        <f aca="false">$D$4*I24</f>
        <v>0</v>
      </c>
      <c r="J25" s="1" t="n">
        <f aca="false">H25-I25</f>
        <v>0</v>
      </c>
      <c r="K25" s="1" t="n">
        <f aca="false">I25-I24</f>
        <v>0</v>
      </c>
      <c r="M25" s="1" t="n">
        <v>9</v>
      </c>
      <c r="N25" s="1" t="n">
        <f aca="false">O25*$D$4^M33</f>
        <v>0</v>
      </c>
      <c r="O25" s="1" t="n">
        <v>0</v>
      </c>
      <c r="P25" s="1" t="n">
        <f aca="false">$D$4*P24</f>
        <v>-0.042166779298843</v>
      </c>
      <c r="Q25" s="1" t="n">
        <f aca="false">O25-P25</f>
        <v>0.042166779298843</v>
      </c>
      <c r="R25" s="1" t="n">
        <f aca="false">P25-P24</f>
        <v>0.00402898519691362</v>
      </c>
      <c r="T25" s="1" t="n">
        <v>9</v>
      </c>
      <c r="U25" s="1" t="n">
        <f aca="false">($D$4-1)*SUM($U$16:U24)+($C$4*$D$4/(1-$G$4))*((1/(1-$D$4))-($G$4^(T25+1))/(1-$D$4*$G$4))</f>
        <v>0.0779925105781586</v>
      </c>
      <c r="V25" s="1" t="n">
        <v>-0.007</v>
      </c>
      <c r="W25" s="1" t="n">
        <f aca="false">(($G$4^T25)-U25)*V25</f>
        <v>0.00053227569904711</v>
      </c>
      <c r="X25" s="1" t="n">
        <f aca="false">Y25+X24</f>
        <v>-0.00828399776047737</v>
      </c>
      <c r="Y25" s="1" t="n">
        <f aca="false">V25*U25</f>
        <v>-0.00054594757404711</v>
      </c>
      <c r="Z25" s="1" t="n">
        <f aca="false">Z24+W25</f>
        <v>-0.00570233036452263</v>
      </c>
    </row>
    <row r="26" customFormat="false" ht="12.75" hidden="false" customHeight="false" outlineLevel="0" collapsed="false">
      <c r="A26" s="1" t="n">
        <v>10</v>
      </c>
      <c r="B26" s="1" t="n">
        <v>0</v>
      </c>
      <c r="C26" s="1" t="n">
        <f aca="false">$D$4*C25</f>
        <v>0.0386125853662504</v>
      </c>
      <c r="D26" s="1" t="n">
        <f aca="false">B26-C26</f>
        <v>-0.0386125853662504</v>
      </c>
      <c r="E26" s="1" t="n">
        <f aca="false">C26-C25</f>
        <v>-0.00368938622873328</v>
      </c>
      <c r="G26" s="1" t="n">
        <v>10</v>
      </c>
      <c r="H26" s="1" t="n">
        <v>0</v>
      </c>
      <c r="I26" s="1" t="n">
        <f aca="false">$D$4*I25</f>
        <v>0</v>
      </c>
      <c r="J26" s="1" t="n">
        <f aca="false">H26-I26</f>
        <v>0</v>
      </c>
      <c r="K26" s="1" t="n">
        <f aca="false">I26-I25</f>
        <v>0</v>
      </c>
      <c r="M26" s="1" t="n">
        <v>10</v>
      </c>
      <c r="N26" s="1" t="n">
        <f aca="false">O26*$D$4^M34</f>
        <v>0</v>
      </c>
      <c r="O26" s="1" t="n">
        <v>0</v>
      </c>
      <c r="P26" s="1" t="n">
        <f aca="false">$D$4*P25</f>
        <v>-0.0384891839294197</v>
      </c>
      <c r="Q26" s="1" t="n">
        <f aca="false">O26-P26</f>
        <v>0.0384891839294197</v>
      </c>
      <c r="R26" s="1" t="n">
        <f aca="false">P26-P25</f>
        <v>0.00367759536942327</v>
      </c>
      <c r="T26" s="1" t="n">
        <v>10</v>
      </c>
      <c r="U26" s="1" t="n">
        <f aca="false">($D$4-1)*SUM($U$16:U25)+($C$4*$D$4/(1-$G$4))*((1/(1-$D$4))-($G$4^(T26+1))/(1-$D$4*$G$4))</f>
        <v>0.071204022048965</v>
      </c>
      <c r="V26" s="1" t="n">
        <v>-0.007</v>
      </c>
      <c r="W26" s="1" t="n">
        <f aca="false">(($G$4^T26)-U26)*V26</f>
        <v>0.000491592216842755</v>
      </c>
      <c r="X26" s="1" t="n">
        <f aca="false">Y26+X25</f>
        <v>-0.00878242591482012</v>
      </c>
      <c r="Y26" s="1" t="n">
        <f aca="false">V26*U26</f>
        <v>-0.000498428154342755</v>
      </c>
      <c r="Z26" s="1" t="n">
        <f aca="false">Z25+W26</f>
        <v>-0.00521073814767988</v>
      </c>
    </row>
    <row r="27" customFormat="false" ht="12.75" hidden="false" customHeight="false" outlineLevel="0" collapsed="false">
      <c r="A27" s="1" t="n">
        <v>11</v>
      </c>
      <c r="B27" s="1" t="n">
        <v>0</v>
      </c>
      <c r="C27" s="1" t="n">
        <f aca="false">$D$4*C26</f>
        <v>0.0352449706822359</v>
      </c>
      <c r="D27" s="1" t="n">
        <f aca="false">B27-C27</f>
        <v>-0.0352449706822359</v>
      </c>
      <c r="E27" s="1" t="n">
        <f aca="false">C27-C26</f>
        <v>-0.00336761468401452</v>
      </c>
      <c r="G27" s="1" t="n">
        <v>11</v>
      </c>
      <c r="H27" s="1" t="n">
        <v>0</v>
      </c>
      <c r="I27" s="1" t="n">
        <f aca="false">$D$4*I26</f>
        <v>0</v>
      </c>
      <c r="J27" s="1" t="n">
        <f aca="false">H27-I27</f>
        <v>0</v>
      </c>
      <c r="K27" s="1" t="n">
        <f aca="false">I27-I26</f>
        <v>0</v>
      </c>
      <c r="M27" s="1" t="n">
        <v>11</v>
      </c>
      <c r="N27" s="1" t="n">
        <f aca="false">O27*$D$4^M35</f>
        <v>0</v>
      </c>
      <c r="O27" s="1" t="n">
        <v>0</v>
      </c>
      <c r="P27" s="1" t="n">
        <f aca="false">$D$4*P26</f>
        <v>-0.0351323317594083</v>
      </c>
      <c r="Q27" s="1" t="n">
        <f aca="false">O27-P27</f>
        <v>0.0351323317594083</v>
      </c>
      <c r="R27" s="1" t="n">
        <f aca="false">P27-P26</f>
        <v>0.00335685217001144</v>
      </c>
      <c r="T27" s="1" t="n">
        <v>11</v>
      </c>
      <c r="U27" s="1" t="n">
        <f aca="false">($D$4-1)*SUM($U$16:U26)+($C$4*$D$4/(1-$G$4))*((1/(1-$D$4))-($G$4^(T27+1))/(1-$D$4*$G$4))</f>
        <v>0.0650007623493461</v>
      </c>
      <c r="V27" s="1" t="n">
        <v>-0.007</v>
      </c>
      <c r="W27" s="1" t="n">
        <f aca="false">(($G$4^T27)-U27)*V27</f>
        <v>0.000451587367695423</v>
      </c>
      <c r="X27" s="1" t="n">
        <f aca="false">Y27+X26</f>
        <v>-0.00923743125126554</v>
      </c>
      <c r="Y27" s="1" t="n">
        <f aca="false">V27*U27</f>
        <v>-0.000455005336445423</v>
      </c>
      <c r="Z27" s="1" t="n">
        <f aca="false">Z26+W27</f>
        <v>-0.00475915077998445</v>
      </c>
    </row>
    <row r="28" customFormat="false" ht="12.75" hidden="false" customHeight="false" outlineLevel="0" collapsed="false">
      <c r="A28" s="1" t="n">
        <v>12</v>
      </c>
      <c r="B28" s="1" t="n">
        <v>0</v>
      </c>
      <c r="C28" s="1" t="n">
        <f aca="false">$D$4*C27</f>
        <v>0.03217106408724</v>
      </c>
      <c r="D28" s="1" t="n">
        <f aca="false">B28-C28</f>
        <v>-0.03217106408724</v>
      </c>
      <c r="E28" s="1" t="n">
        <f aca="false">C28-C27</f>
        <v>-0.00307390659499589</v>
      </c>
      <c r="G28" s="1" t="n">
        <v>12</v>
      </c>
      <c r="H28" s="1" t="n">
        <v>0</v>
      </c>
      <c r="I28" s="1" t="n">
        <f aca="false">$D$4*I27</f>
        <v>0</v>
      </c>
      <c r="J28" s="1" t="n">
        <f aca="false">H28-I28</f>
        <v>0</v>
      </c>
      <c r="K28" s="1" t="n">
        <f aca="false">I28-I27</f>
        <v>0</v>
      </c>
      <c r="M28" s="1" t="n">
        <v>12</v>
      </c>
      <c r="N28" s="1" t="n">
        <f aca="false">O28*$D$4^M36</f>
        <v>0</v>
      </c>
      <c r="O28" s="1" t="n">
        <v>0</v>
      </c>
      <c r="P28" s="1" t="n">
        <f aca="false">$D$4*P27</f>
        <v>-0.0320682490207252</v>
      </c>
      <c r="Q28" s="1" t="n">
        <f aca="false">O28-P28</f>
        <v>0.0320682490207252</v>
      </c>
      <c r="R28" s="1" t="n">
        <f aca="false">P28-P27</f>
        <v>0.00306408273868303</v>
      </c>
      <c r="T28" s="1" t="n">
        <v>12</v>
      </c>
      <c r="U28" s="1" t="n">
        <f aca="false">($D$4-1)*SUM($U$16:U27)+($C$4*$D$4/(1-$G$4))*((1/(1-$D$4))-($G$4^(T28+1))/(1-$D$4*$G$4))</f>
        <v>0.0593351066588884</v>
      </c>
      <c r="V28" s="1" t="n">
        <v>-0.007</v>
      </c>
      <c r="W28" s="1" t="n">
        <f aca="false">(($G$4^T28)-U28)*V28</f>
        <v>0.000413636762237219</v>
      </c>
      <c r="X28" s="1" t="n">
        <f aca="false">Y28+X27</f>
        <v>-0.00965277699787776</v>
      </c>
      <c r="Y28" s="1" t="n">
        <f aca="false">V28*U28</f>
        <v>-0.000415345746612219</v>
      </c>
      <c r="Z28" s="1" t="n">
        <f aca="false">Z27+W28</f>
        <v>-0.00434551401774724</v>
      </c>
    </row>
    <row r="29" customFormat="false" ht="12.75" hidden="false" customHeight="false" outlineLevel="0" collapsed="false">
      <c r="A29" s="1" t="n">
        <v>13</v>
      </c>
      <c r="B29" s="1" t="n">
        <v>0</v>
      </c>
      <c r="C29" s="1" t="n">
        <f aca="false">$D$4*C28</f>
        <v>0.0293652496929711</v>
      </c>
      <c r="D29" s="1" t="n">
        <f aca="false">B29-C29</f>
        <v>-0.0293652496929711</v>
      </c>
      <c r="E29" s="1" t="n">
        <f aca="false">C29-C28</f>
        <v>-0.00280581439426889</v>
      </c>
      <c r="G29" s="1" t="n">
        <v>13</v>
      </c>
      <c r="H29" s="1" t="n">
        <v>0</v>
      </c>
      <c r="I29" s="1" t="n">
        <f aca="false">$D$4*I28</f>
        <v>0</v>
      </c>
      <c r="J29" s="1" t="n">
        <f aca="false">H29-I29</f>
        <v>0</v>
      </c>
      <c r="K29" s="1" t="n">
        <f aca="false">I29-I28</f>
        <v>0</v>
      </c>
      <c r="M29" s="1" t="n">
        <v>13</v>
      </c>
      <c r="N29" s="1" t="n">
        <f aca="false">O29*$D$4^M37</f>
        <v>0</v>
      </c>
      <c r="O29" s="1" t="n">
        <v>0</v>
      </c>
      <c r="P29" s="1" t="n">
        <f aca="false">$D$4*P28</f>
        <v>-0.0292714016905482</v>
      </c>
      <c r="Q29" s="1" t="n">
        <f aca="false">O29-P29</f>
        <v>0.0292714016905482</v>
      </c>
      <c r="R29" s="1" t="n">
        <f aca="false">P29-P28</f>
        <v>0.00279684733017699</v>
      </c>
      <c r="T29" s="1" t="n">
        <v>13</v>
      </c>
      <c r="U29" s="1" t="n">
        <f aca="false">($D$4-1)*SUM($U$16:U28)+($C$4*$D$4/(1-$G$4))*((1/(1-$D$4))-($G$4^(T29+1))/(1-$D$4*$G$4))</f>
        <v>0.0541618756853798</v>
      </c>
      <c r="V29" s="1" t="n">
        <v>-0.007</v>
      </c>
      <c r="W29" s="1" t="n">
        <f aca="false">(($G$4^T29)-U29)*V29</f>
        <v>0.000378278637610159</v>
      </c>
      <c r="X29" s="1" t="n">
        <f aca="false">Y29+X28</f>
        <v>-0.0100319101276754</v>
      </c>
      <c r="Y29" s="1" t="n">
        <f aca="false">V29*U29</f>
        <v>-0.000379133129797659</v>
      </c>
      <c r="Z29" s="1" t="n">
        <f aca="false">Z28+W29</f>
        <v>-0.00396723538013708</v>
      </c>
    </row>
    <row r="30" customFormat="false" ht="12.75" hidden="false" customHeight="false" outlineLevel="0" collapsed="false">
      <c r="A30" s="1" t="n">
        <v>14</v>
      </c>
      <c r="B30" s="1" t="n">
        <v>0</v>
      </c>
      <c r="C30" s="1" t="n">
        <f aca="false">$D$4*C29</f>
        <v>0.0268041457128103</v>
      </c>
      <c r="D30" s="1" t="n">
        <f aca="false">B30-C30</f>
        <v>-0.0268041457128103</v>
      </c>
      <c r="E30" s="1" t="n">
        <f aca="false">C30-C29</f>
        <v>-0.0025611039801608</v>
      </c>
      <c r="G30" s="1" t="n">
        <v>14</v>
      </c>
      <c r="H30" s="1" t="n">
        <v>0</v>
      </c>
      <c r="I30" s="1" t="n">
        <f aca="false">$D$4*I29</f>
        <v>0</v>
      </c>
      <c r="J30" s="1" t="n">
        <f aca="false">H30-I30</f>
        <v>0</v>
      </c>
      <c r="K30" s="1" t="n">
        <f aca="false">I30-I29</f>
        <v>0</v>
      </c>
      <c r="M30" s="1" t="n">
        <v>14</v>
      </c>
      <c r="N30" s="1" t="n">
        <f aca="false">O30*$D$4^M38</f>
        <v>0</v>
      </c>
      <c r="O30" s="1" t="n">
        <v>0</v>
      </c>
      <c r="P30" s="1" t="n">
        <f aca="false">$D$4*P29</f>
        <v>-0.0267184827077925</v>
      </c>
      <c r="Q30" s="1" t="n">
        <f aca="false">O30-P30</f>
        <v>0.0267184827077925</v>
      </c>
      <c r="R30" s="1" t="n">
        <f aca="false">P30-P29</f>
        <v>0.00255291898275575</v>
      </c>
      <c r="T30" s="1" t="n">
        <v>14</v>
      </c>
      <c r="U30" s="1" t="n">
        <f aca="false">($D$4-1)*SUM($U$16:U29)+($C$4*$D$4/(1-$G$4))*((1/(1-$D$4))-($G$4^(T30+1))/(1-$D$4*$G$4))</f>
        <v>0.0494389764233119</v>
      </c>
      <c r="V30" s="1" t="n">
        <v>-0.007</v>
      </c>
      <c r="W30" s="1" t="n">
        <f aca="false">(($G$4^T30)-U30)*V30</f>
        <v>0.000345645588869433</v>
      </c>
      <c r="X30" s="1" t="n">
        <f aca="false">Y30+X29</f>
        <v>-0.0103779829626386</v>
      </c>
      <c r="Y30" s="1" t="n">
        <f aca="false">V30*U30</f>
        <v>-0.000346072834963183</v>
      </c>
      <c r="Z30" s="1" t="n">
        <f aca="false">Z29+W30</f>
        <v>-0.00362158979126764</v>
      </c>
    </row>
    <row r="31" customFormat="false" ht="12.75" hidden="false" customHeight="false" outlineLevel="0" collapsed="false">
      <c r="A31" s="1" t="n">
        <v>15</v>
      </c>
      <c r="B31" s="1" t="n">
        <v>0</v>
      </c>
      <c r="C31" s="1" t="n">
        <f aca="false">$D$4*C30</f>
        <v>0.0244664096135896</v>
      </c>
      <c r="D31" s="1" t="n">
        <f aca="false">B31-C31</f>
        <v>-0.0244664096135896</v>
      </c>
      <c r="E31" s="1" t="n">
        <f aca="false">C31-C30</f>
        <v>-0.00233773609922071</v>
      </c>
      <c r="G31" s="1" t="n">
        <v>15</v>
      </c>
      <c r="H31" s="1" t="n">
        <v>0</v>
      </c>
      <c r="I31" s="1" t="n">
        <f aca="false">$D$4*I30</f>
        <v>0</v>
      </c>
      <c r="J31" s="1" t="n">
        <f aca="false">H31-I31</f>
        <v>0</v>
      </c>
      <c r="K31" s="1" t="n">
        <f aca="false">I31-I30</f>
        <v>0</v>
      </c>
      <c r="M31" s="1" t="n">
        <v>15</v>
      </c>
      <c r="N31" s="1" t="n">
        <f aca="false">O31*$D$4^M39</f>
        <v>0</v>
      </c>
      <c r="O31" s="1" t="n">
        <v>0</v>
      </c>
      <c r="P31" s="1" t="n">
        <f aca="false">$D$4*P30</f>
        <v>-0.0243882177476017</v>
      </c>
      <c r="Q31" s="1" t="n">
        <f aca="false">O31-P31</f>
        <v>0.0243882177476017</v>
      </c>
      <c r="R31" s="1" t="n">
        <f aca="false">P31-P30</f>
        <v>0.00233026496019082</v>
      </c>
      <c r="T31" s="1" t="n">
        <v>15</v>
      </c>
      <c r="U31" s="1" t="n">
        <f aca="false">($D$4-1)*SUM($U$16:U30)+($C$4*$D$4/(1-$G$4))*((1/(1-$D$4))-($G$4^(T31+1))/(1-$D$4*$G$4))</f>
        <v>0.0451275600051361</v>
      </c>
      <c r="V31" s="1" t="n">
        <v>-0.007</v>
      </c>
      <c r="W31" s="1" t="n">
        <f aca="false">(($G$4^T31)-U31)*V31</f>
        <v>0.000315679296989078</v>
      </c>
      <c r="X31" s="1" t="n">
        <f aca="false">Y31+X30</f>
        <v>-0.0106938758826746</v>
      </c>
      <c r="Y31" s="1" t="n">
        <f aca="false">V31*U31</f>
        <v>-0.000315892920035953</v>
      </c>
      <c r="Z31" s="1" t="n">
        <f aca="false">Z30+W31</f>
        <v>-0.00330591049427857</v>
      </c>
    </row>
    <row r="32" customFormat="false" ht="12.75" hidden="false" customHeight="false" outlineLevel="0" collapsed="false">
      <c r="A32" s="1" t="n">
        <v>16</v>
      </c>
      <c r="B32" s="1" t="n">
        <v>0</v>
      </c>
      <c r="C32" s="1" t="n">
        <f aca="false">$D$4*C31</f>
        <v>0.0223325602611488</v>
      </c>
      <c r="D32" s="1" t="n">
        <f aca="false">B32-C32</f>
        <v>-0.0223325602611488</v>
      </c>
      <c r="E32" s="1" t="n">
        <f aca="false">C32-C31</f>
        <v>-0.0021338493524408</v>
      </c>
      <c r="G32" s="1" t="n">
        <v>16</v>
      </c>
      <c r="H32" s="1" t="n">
        <v>0</v>
      </c>
      <c r="I32" s="1" t="n">
        <f aca="false">$D$4*I31</f>
        <v>0</v>
      </c>
      <c r="J32" s="1" t="n">
        <f aca="false">H32-I32</f>
        <v>0</v>
      </c>
      <c r="K32" s="1" t="n">
        <f aca="false">I32-I31</f>
        <v>0</v>
      </c>
      <c r="M32" s="1" t="n">
        <v>16</v>
      </c>
      <c r="N32" s="1" t="n">
        <f aca="false">O32*$D$4^M40</f>
        <v>0</v>
      </c>
      <c r="O32" s="1" t="n">
        <v>0</v>
      </c>
      <c r="P32" s="1" t="n">
        <f aca="false">$D$4*P31</f>
        <v>-0.0222611879353075</v>
      </c>
      <c r="Q32" s="1" t="n">
        <f aca="false">O32-P32</f>
        <v>0.0222611879353075</v>
      </c>
      <c r="R32" s="1" t="n">
        <f aca="false">P32-P31</f>
        <v>0.00212702981229414</v>
      </c>
      <c r="T32" s="1" t="n">
        <v>16</v>
      </c>
      <c r="U32" s="1" t="n">
        <f aca="false">($D$4-1)*SUM($U$16:U31)+($C$4*$D$4/(1-$G$4))*((1/(1-$D$4))-($G$4^(T32+1))/(1-$D$4*$G$4))</f>
        <v>0.041191952273852</v>
      </c>
      <c r="V32" s="1" t="n">
        <v>-0.007</v>
      </c>
      <c r="W32" s="1" t="n">
        <f aca="false">(($G$4^T32)-U32)*V32</f>
        <v>0.000288236854393527</v>
      </c>
      <c r="X32" s="1" t="n">
        <f aca="false">Y32+X31</f>
        <v>-0.0109822195485915</v>
      </c>
      <c r="Y32" s="1" t="n">
        <f aca="false">V32*U32</f>
        <v>-0.000288343665916964</v>
      </c>
      <c r="Z32" s="1" t="n">
        <f aca="false">Z31+W32</f>
        <v>-0.00301767363988504</v>
      </c>
    </row>
    <row r="33" customFormat="false" ht="12.75" hidden="false" customHeight="false" outlineLevel="0" collapsed="false">
      <c r="A33" s="1" t="n">
        <v>17</v>
      </c>
      <c r="B33" s="1" t="n">
        <v>0</v>
      </c>
      <c r="C33" s="1" t="n">
        <f aca="false">$D$4*C32</f>
        <v>0.0203848155775509</v>
      </c>
      <c r="D33" s="1" t="n">
        <f aca="false">B33-C33</f>
        <v>-0.0203848155775509</v>
      </c>
      <c r="E33" s="1" t="n">
        <f aca="false">C33-C32</f>
        <v>-0.00194774468359789</v>
      </c>
      <c r="G33" s="1" t="n">
        <v>17</v>
      </c>
      <c r="H33" s="1" t="n">
        <v>0</v>
      </c>
      <c r="I33" s="1" t="n">
        <f aca="false">$D$4*I32</f>
        <v>0</v>
      </c>
      <c r="J33" s="1" t="n">
        <f aca="false">H33-I33</f>
        <v>0</v>
      </c>
      <c r="K33" s="1" t="n">
        <f aca="false">I33-I32</f>
        <v>0</v>
      </c>
      <c r="M33" s="1" t="n">
        <v>17</v>
      </c>
      <c r="N33" s="1" t="n">
        <f aca="false">O33*$D$4^M41</f>
        <v>0</v>
      </c>
      <c r="O33" s="1" t="n">
        <v>0</v>
      </c>
      <c r="P33" s="1" t="n">
        <f aca="false">$D$4*P32</f>
        <v>-0.0203196680224743</v>
      </c>
      <c r="Q33" s="1" t="n">
        <f aca="false">O33-P33</f>
        <v>0.0203196680224743</v>
      </c>
      <c r="R33" s="1" t="n">
        <f aca="false">P33-P32</f>
        <v>0.00194151991283324</v>
      </c>
      <c r="T33" s="1" t="n">
        <v>17</v>
      </c>
      <c r="U33" s="1" t="n">
        <f aca="false">($D$4-1)*SUM($U$16:U32)+($C$4*$D$4/(1-$G$4))*((1/(1-$D$4))-($G$4^(T33+1))/(1-$D$4*$G$4))</f>
        <v>0.0375994836549413</v>
      </c>
      <c r="V33" s="1" t="n">
        <v>-0.007</v>
      </c>
      <c r="W33" s="1" t="n">
        <f aca="false">(($G$4^T33)-U33)*V33</f>
        <v>0.00026314297982287</v>
      </c>
      <c r="X33" s="1" t="n">
        <f aca="false">Y33+X32</f>
        <v>-0.0112454159341761</v>
      </c>
      <c r="Y33" s="1" t="n">
        <f aca="false">V33*U33</f>
        <v>-0.000263196385584589</v>
      </c>
      <c r="Z33" s="1" t="n">
        <f aca="false">Z32+W33</f>
        <v>-0.00275453066006217</v>
      </c>
    </row>
    <row r="34" customFormat="false" ht="12.75" hidden="false" customHeight="false" outlineLevel="0" collapsed="false">
      <c r="A34" s="1" t="n">
        <v>18</v>
      </c>
      <c r="B34" s="1" t="n">
        <v>0</v>
      </c>
      <c r="C34" s="1" t="n">
        <f aca="false">$D$4*C33</f>
        <v>0.0186069443570993</v>
      </c>
      <c r="D34" s="1" t="n">
        <f aca="false">B34-C34</f>
        <v>-0.0186069443570993</v>
      </c>
      <c r="E34" s="1" t="n">
        <f aca="false">C34-C33</f>
        <v>-0.00177787122045163</v>
      </c>
      <c r="G34" s="1" t="n">
        <v>18</v>
      </c>
      <c r="H34" s="1" t="n">
        <v>0</v>
      </c>
      <c r="I34" s="1" t="n">
        <f aca="false">$D$4*I33</f>
        <v>0</v>
      </c>
      <c r="J34" s="1" t="n">
        <f aca="false">H34-I34</f>
        <v>0</v>
      </c>
      <c r="K34" s="1" t="n">
        <f aca="false">I34-I33</f>
        <v>0</v>
      </c>
      <c r="M34" s="1" t="n">
        <v>18</v>
      </c>
      <c r="N34" s="1" t="n">
        <f aca="false">O34*$D$4^M42</f>
        <v>0</v>
      </c>
      <c r="O34" s="1" t="n">
        <v>0</v>
      </c>
      <c r="P34" s="1" t="n">
        <f aca="false">$D$4*P33</f>
        <v>-0.018547478676495</v>
      </c>
      <c r="Q34" s="1" t="n">
        <f aca="false">O34-P34</f>
        <v>0.018547478676495</v>
      </c>
      <c r="R34" s="1" t="n">
        <f aca="false">P34-P33</f>
        <v>0.00177218934597929</v>
      </c>
      <c r="T34" s="1" t="n">
        <v>18</v>
      </c>
      <c r="U34" s="1" t="n">
        <f aca="false">($D$4-1)*SUM($U$16:U33)+($C$4*$D$4/(1-$G$4))*((1/(1-$D$4))-($G$4^(T34+1))/(1-$D$4*$G$4))</f>
        <v>0.0343202804882006</v>
      </c>
      <c r="V34" s="1" t="n">
        <v>-0.007</v>
      </c>
      <c r="W34" s="1" t="n">
        <f aca="false">(($G$4^T34)-U34)*V34</f>
        <v>0.000240215260536545</v>
      </c>
      <c r="X34" s="1" t="n">
        <f aca="false">Y34+X33</f>
        <v>-0.0114856578975935</v>
      </c>
      <c r="Y34" s="1" t="n">
        <f aca="false">V34*U34</f>
        <v>-0.000240241963417404</v>
      </c>
      <c r="Z34" s="1" t="n">
        <f aca="false">Z33+W34</f>
        <v>-0.00251431539952562</v>
      </c>
    </row>
    <row r="35" customFormat="false" ht="12.75" hidden="false" customHeight="false" outlineLevel="0" collapsed="false">
      <c r="A35" s="1" t="n">
        <v>19</v>
      </c>
      <c r="B35" s="1" t="n">
        <v>0</v>
      </c>
      <c r="C35" s="1" t="n">
        <f aca="false">$D$4*C34</f>
        <v>0.0169841310062902</v>
      </c>
      <c r="D35" s="1" t="n">
        <f aca="false">B35-C35</f>
        <v>-0.0169841310062902</v>
      </c>
      <c r="E35" s="1" t="n">
        <f aca="false">C35-C34</f>
        <v>-0.00162281335080914</v>
      </c>
      <c r="G35" s="1" t="n">
        <v>19</v>
      </c>
      <c r="H35" s="1" t="n">
        <v>0</v>
      </c>
      <c r="I35" s="1" t="n">
        <f aca="false">$D$4*I34</f>
        <v>0</v>
      </c>
      <c r="J35" s="1" t="n">
        <f aca="false">H35-I35</f>
        <v>0</v>
      </c>
      <c r="K35" s="1" t="n">
        <f aca="false">I35-I34</f>
        <v>0</v>
      </c>
      <c r="M35" s="1" t="n">
        <v>19</v>
      </c>
      <c r="N35" s="1" t="n">
        <f aca="false">O35*$D$4^M43</f>
        <v>0</v>
      </c>
      <c r="O35" s="1" t="n">
        <v>0</v>
      </c>
      <c r="P35" s="1" t="n">
        <f aca="false">$D$4*P34</f>
        <v>-0.0169298516528198</v>
      </c>
      <c r="Q35" s="1" t="n">
        <f aca="false">O35-P35</f>
        <v>0.0169298516528198</v>
      </c>
      <c r="R35" s="1" t="n">
        <f aca="false">P35-P34</f>
        <v>0.00161762702367516</v>
      </c>
      <c r="T35" s="1" t="n">
        <v>19</v>
      </c>
      <c r="U35" s="1" t="n">
        <f aca="false">($D$4-1)*SUM($U$16:U34)+($C$4*$D$4/(1-$G$4))*((1/(1-$D$4))-($G$4^(T35+1))/(1-$D$4*$G$4))</f>
        <v>0.0313270478697177</v>
      </c>
      <c r="V35" s="1" t="n">
        <v>-0.007</v>
      </c>
      <c r="W35" s="1" t="n">
        <f aca="false">(($G$4^T35)-U35)*V35</f>
        <v>0.000219275983647594</v>
      </c>
      <c r="X35" s="1" t="n">
        <f aca="false">Y35+X34</f>
        <v>-0.0117049472326815</v>
      </c>
      <c r="Y35" s="1" t="n">
        <f aca="false">V35*U35</f>
        <v>-0.000219289335088024</v>
      </c>
      <c r="Z35" s="1" t="n">
        <f aca="false">Z34+W35</f>
        <v>-0.00229503941587803</v>
      </c>
    </row>
    <row r="36" customFormat="false" ht="12.75" hidden="false" customHeight="false" outlineLevel="0" collapsed="false">
      <c r="A36" s="1" t="n">
        <v>20</v>
      </c>
      <c r="B36" s="1" t="n">
        <v>0</v>
      </c>
      <c r="C36" s="1" t="n">
        <f aca="false">$D$4*C35</f>
        <v>0.0155028520805334</v>
      </c>
      <c r="D36" s="1" t="n">
        <f aca="false">B36-C36</f>
        <v>-0.0155028520805334</v>
      </c>
      <c r="E36" s="1" t="n">
        <f aca="false">C36-C35</f>
        <v>-0.00148127892575672</v>
      </c>
      <c r="G36" s="1" t="n">
        <v>20</v>
      </c>
      <c r="H36" s="1" t="n">
        <v>0</v>
      </c>
      <c r="I36" s="1" t="n">
        <f aca="false">$D$4*I35</f>
        <v>0</v>
      </c>
      <c r="J36" s="1" t="n">
        <f aca="false">H36-I36</f>
        <v>0</v>
      </c>
      <c r="K36" s="1" t="n">
        <f aca="false">I36-I35</f>
        <v>0</v>
      </c>
      <c r="M36" s="1" t="n">
        <v>20</v>
      </c>
      <c r="N36" s="1" t="n">
        <f aca="false">O36*$D$4^M44</f>
        <v>0</v>
      </c>
      <c r="O36" s="1" t="n">
        <v>0</v>
      </c>
      <c r="P36" s="1" t="n">
        <f aca="false">$D$4*P35</f>
        <v>-0.0154533067262515</v>
      </c>
      <c r="Q36" s="1" t="n">
        <f aca="false">O36-P36</f>
        <v>0.0154533067262515</v>
      </c>
      <c r="R36" s="1" t="n">
        <f aca="false">P36-P35</f>
        <v>0.00147654492656833</v>
      </c>
      <c r="T36" s="1" t="n">
        <v>20</v>
      </c>
      <c r="U36" s="1" t="n">
        <f aca="false">($D$4-1)*SUM($U$16:U35)+($C$4*$D$4/(1-$G$4))*((1/(1-$D$4))-($G$4^(T36+1))/(1-$D$4*$G$4))</f>
        <v>0.0285948580889105</v>
      </c>
      <c r="V36" s="1" t="n">
        <v>-0.007</v>
      </c>
      <c r="W36" s="1" t="n">
        <f aca="false">(($G$4^T36)-U36)*V36</f>
        <v>0.000200157330902159</v>
      </c>
      <c r="X36" s="1" t="n">
        <f aca="false">Y36+X35</f>
        <v>-0.0119051112393039</v>
      </c>
      <c r="Y36" s="1" t="n">
        <f aca="false">V36*U36</f>
        <v>-0.000200164006622374</v>
      </c>
      <c r="Z36" s="1" t="n">
        <f aca="false">Z35+W36</f>
        <v>-0.00209488208497587</v>
      </c>
    </row>
    <row r="37" customFormat="false" ht="12.75" hidden="false" customHeight="false" outlineLevel="0" collapsed="false">
      <c r="A37" s="1" t="n">
        <v>21</v>
      </c>
      <c r="B37" s="1" t="n">
        <v>0</v>
      </c>
      <c r="C37" s="1" t="n">
        <f aca="false">$D$4*C36</f>
        <v>0.0141507635887812</v>
      </c>
      <c r="D37" s="1" t="n">
        <f aca="false">B37-C37</f>
        <v>-0.0141507635887812</v>
      </c>
      <c r="E37" s="1" t="n">
        <f aca="false">C37-C36</f>
        <v>-0.00135208849175227</v>
      </c>
      <c r="G37" s="1" t="n">
        <v>21</v>
      </c>
      <c r="H37" s="1" t="n">
        <v>0</v>
      </c>
      <c r="I37" s="1" t="n">
        <f aca="false">$D$4*I36</f>
        <v>0</v>
      </c>
      <c r="J37" s="1" t="n">
        <f aca="false">H37-I37</f>
        <v>0</v>
      </c>
      <c r="K37" s="1" t="n">
        <f aca="false">I37-I36</f>
        <v>0</v>
      </c>
      <c r="M37" s="1" t="n">
        <v>21</v>
      </c>
      <c r="N37" s="1" t="n">
        <f aca="false">O37*$D$4^M45</f>
        <v>0</v>
      </c>
      <c r="O37" s="1" t="n">
        <v>0</v>
      </c>
      <c r="P37" s="1" t="n">
        <f aca="false">$D$4*P36</f>
        <v>-0.0141055393557353</v>
      </c>
      <c r="Q37" s="1" t="n">
        <f aca="false">O37-P37</f>
        <v>0.0141055393557353</v>
      </c>
      <c r="R37" s="1" t="n">
        <f aca="false">P37-P36</f>
        <v>0.00134776737051623</v>
      </c>
      <c r="T37" s="1" t="n">
        <v>21</v>
      </c>
      <c r="U37" s="1" t="n">
        <f aca="false">($D$4-1)*SUM($U$16:U36)+($C$4*$D$4/(1-$G$4))*((1/(1-$D$4))-($G$4^(T37+1))/(1-$D$4*$G$4))</f>
        <v>0.0261009508448916</v>
      </c>
      <c r="V37" s="1" t="n">
        <v>-0.007</v>
      </c>
      <c r="W37" s="1" t="n">
        <f aca="false">(($G$4^T37)-U37)*V37</f>
        <v>0.000182703318054134</v>
      </c>
      <c r="X37" s="1" t="n">
        <f aca="false">Y37+X36</f>
        <v>-0.0120878178952182</v>
      </c>
      <c r="Y37" s="1" t="n">
        <f aca="false">V37*U37</f>
        <v>-0.000182706655914242</v>
      </c>
      <c r="Z37" s="1" t="n">
        <f aca="false">Z36+W37</f>
        <v>-0.00191217876692174</v>
      </c>
    </row>
    <row r="38" customFormat="false" ht="12.75" hidden="false" customHeight="false" outlineLevel="0" collapsed="false">
      <c r="A38" s="1" t="n">
        <v>22</v>
      </c>
      <c r="B38" s="1" t="n">
        <v>0</v>
      </c>
      <c r="C38" s="1" t="n">
        <f aca="false">$D$4*C37</f>
        <v>0.0129165981269354</v>
      </c>
      <c r="D38" s="1" t="n">
        <f aca="false">B38-C38</f>
        <v>-0.0129165981269354</v>
      </c>
      <c r="E38" s="1" t="n">
        <f aca="false">C38-C37</f>
        <v>-0.00123416546184577</v>
      </c>
      <c r="G38" s="1" t="n">
        <v>22</v>
      </c>
      <c r="H38" s="1" t="n">
        <v>0</v>
      </c>
      <c r="I38" s="1" t="n">
        <f aca="false">$D$4*I37</f>
        <v>0</v>
      </c>
      <c r="J38" s="1" t="n">
        <f aca="false">H38-I38</f>
        <v>0</v>
      </c>
      <c r="K38" s="1" t="n">
        <f aca="false">I38-I37</f>
        <v>0</v>
      </c>
      <c r="M38" s="1" t="n">
        <v>22</v>
      </c>
      <c r="N38" s="1" t="n">
        <f aca="false">O38*$D$4^M46</f>
        <v>0</v>
      </c>
      <c r="O38" s="1" t="n">
        <v>0</v>
      </c>
      <c r="P38" s="1" t="n">
        <f aca="false">$D$4*P37</f>
        <v>-0.0128753181465168</v>
      </c>
      <c r="Q38" s="1" t="n">
        <f aca="false">O38-P38</f>
        <v>0.0128753181465168</v>
      </c>
      <c r="R38" s="1" t="n">
        <f aca="false">P38-P37</f>
        <v>0.00123022120921844</v>
      </c>
      <c r="T38" s="1" t="n">
        <v>22</v>
      </c>
      <c r="U38" s="1" t="n">
        <f aca="false">($D$4-1)*SUM($U$16:U37)+($C$4*$D$4/(1-$G$4))*((1/(1-$D$4))-($G$4^(T38+1))/(1-$D$4*$G$4))</f>
        <v>0.0238245475509372</v>
      </c>
      <c r="V38" s="1" t="n">
        <v>-0.007</v>
      </c>
      <c r="W38" s="1" t="n">
        <f aca="false">(($G$4^T38)-U38)*V38</f>
        <v>0.000166770163926506</v>
      </c>
      <c r="X38" s="1" t="n">
        <f aca="false">Y38+X37</f>
        <v>-0.0122545897280747</v>
      </c>
      <c r="Y38" s="1" t="n">
        <f aca="false">V38*U38</f>
        <v>-0.00016677183285656</v>
      </c>
      <c r="Z38" s="1" t="n">
        <f aca="false">Z37+W38</f>
        <v>-0.00174540860299523</v>
      </c>
    </row>
    <row r="39" customFormat="false" ht="12.75" hidden="false" customHeight="false" outlineLevel="0" collapsed="false">
      <c r="A39" s="1" t="n">
        <v>23</v>
      </c>
      <c r="B39" s="1" t="n">
        <v>0</v>
      </c>
      <c r="C39" s="1" t="n">
        <f aca="false">$D$4*C38</f>
        <v>0.0117900709828141</v>
      </c>
      <c r="D39" s="1" t="n">
        <f aca="false">B39-C39</f>
        <v>-0.0117900709828141</v>
      </c>
      <c r="E39" s="1" t="n">
        <f aca="false">C39-C38</f>
        <v>-0.0011265271441213</v>
      </c>
      <c r="G39" s="1" t="n">
        <v>23</v>
      </c>
      <c r="H39" s="1" t="n">
        <v>0</v>
      </c>
      <c r="I39" s="1" t="n">
        <f aca="false">$D$4*I38</f>
        <v>0</v>
      </c>
      <c r="J39" s="1" t="n">
        <f aca="false">H39-I39</f>
        <v>0</v>
      </c>
      <c r="K39" s="1" t="n">
        <f aca="false">I39-I38</f>
        <v>0</v>
      </c>
      <c r="M39" s="1" t="n">
        <v>23</v>
      </c>
      <c r="N39" s="1" t="n">
        <f aca="false">O39*$D$4^M47</f>
        <v>0</v>
      </c>
      <c r="O39" s="1" t="n">
        <v>0</v>
      </c>
      <c r="P39" s="1" t="n">
        <f aca="false">$D$4*P38</f>
        <v>-0.011752391255186</v>
      </c>
      <c r="Q39" s="1" t="n">
        <f aca="false">O39-P39</f>
        <v>0.011752391255186</v>
      </c>
      <c r="R39" s="1" t="n">
        <f aca="false">P39-P38</f>
        <v>0.0011229268913308</v>
      </c>
      <c r="T39" s="1" t="n">
        <v>23</v>
      </c>
      <c r="U39" s="1" t="n">
        <f aca="false">($D$4-1)*SUM($U$16:U38)+($C$4*$D$4/(1-$G$4))*((1/(1-$D$4))-($G$4^(T39+1))/(1-$D$4*$G$4))</f>
        <v>0.021746680166419</v>
      </c>
      <c r="V39" s="1" t="n">
        <v>-0.007</v>
      </c>
      <c r="W39" s="1" t="n">
        <f aca="false">(($G$4^T39)-U39)*V39</f>
        <v>0.000152225926699906</v>
      </c>
      <c r="X39" s="1" t="n">
        <f aca="false">Y39+X38</f>
        <v>-0.0124068164892396</v>
      </c>
      <c r="Y39" s="1" t="n">
        <f aca="false">V39*U39</f>
        <v>-0.000152226761164933</v>
      </c>
      <c r="Z39" s="1" t="n">
        <f aca="false">Z38+W39</f>
        <v>-0.00159318267629532</v>
      </c>
    </row>
    <row r="40" customFormat="false" ht="12.75" hidden="false" customHeight="false" outlineLevel="0" collapsed="false">
      <c r="A40" s="1" t="n">
        <v>24</v>
      </c>
      <c r="B40" s="1" t="n">
        <v>0</v>
      </c>
      <c r="C40" s="1" t="n">
        <f aca="false">$D$4*C39</f>
        <v>0.0107617944302162</v>
      </c>
      <c r="D40" s="1" t="n">
        <f aca="false">B40-C40</f>
        <v>-0.0107617944302162</v>
      </c>
      <c r="E40" s="1" t="n">
        <f aca="false">C40-C39</f>
        <v>-0.00102827655259785</v>
      </c>
      <c r="G40" s="1" t="n">
        <v>24</v>
      </c>
      <c r="H40" s="1" t="n">
        <v>0</v>
      </c>
      <c r="I40" s="1" t="n">
        <f aca="false">$D$4*I39</f>
        <v>0</v>
      </c>
      <c r="J40" s="1" t="n">
        <f aca="false">H40-I40</f>
        <v>0</v>
      </c>
      <c r="K40" s="1" t="n">
        <f aca="false">I40-I39</f>
        <v>0</v>
      </c>
      <c r="M40" s="1" t="n">
        <v>24</v>
      </c>
      <c r="N40" s="1" t="n">
        <f aca="false">O40*$D$4^M48</f>
        <v>0</v>
      </c>
      <c r="O40" s="1" t="n">
        <v>0</v>
      </c>
      <c r="P40" s="1" t="n">
        <f aca="false">$D$4*P39</f>
        <v>-0.0107274009576485</v>
      </c>
      <c r="Q40" s="1" t="n">
        <f aca="false">O40-P40</f>
        <v>0.0107274009576485</v>
      </c>
      <c r="R40" s="1" t="n">
        <f aca="false">P40-P39</f>
        <v>0.00102499029753758</v>
      </c>
      <c r="T40" s="1" t="n">
        <v>24</v>
      </c>
      <c r="U40" s="1" t="n">
        <f aca="false">($D$4-1)*SUM($U$16:U39)+($C$4*$D$4/(1-$G$4))*((1/(1-$D$4))-($G$4^(T40+1))/(1-$D$4*$G$4))</f>
        <v>0.0198500341232103</v>
      </c>
      <c r="V40" s="1" t="n">
        <v>-0.007</v>
      </c>
      <c r="W40" s="1" t="n">
        <f aca="false">(($G$4^T40)-U40)*V40</f>
        <v>0.000138949821629959</v>
      </c>
      <c r="X40" s="1" t="n">
        <f aca="false">Y40+X39</f>
        <v>-0.0125457667281021</v>
      </c>
      <c r="Y40" s="1" t="n">
        <f aca="false">V40*U40</f>
        <v>-0.000138950238862472</v>
      </c>
      <c r="Z40" s="1" t="n">
        <f aca="false">Z39+W40</f>
        <v>-0.00145423285466537</v>
      </c>
    </row>
    <row r="41" customFormat="false" ht="12.75" hidden="false" customHeight="false" outlineLevel="0" collapsed="false">
      <c r="A41" s="1" t="n">
        <v>25</v>
      </c>
      <c r="B41" s="1" t="n">
        <v>0</v>
      </c>
      <c r="C41" s="1" t="n">
        <f aca="false">$D$4*C40</f>
        <v>0.00982319949787019</v>
      </c>
      <c r="D41" s="1" t="n">
        <f aca="false">B41-C41</f>
        <v>-0.00982319949787019</v>
      </c>
      <c r="E41" s="1" t="n">
        <f aca="false">C41-C40</f>
        <v>-0.00093859493234605</v>
      </c>
      <c r="G41" s="1" t="n">
        <v>25</v>
      </c>
      <c r="H41" s="1" t="n">
        <v>0</v>
      </c>
      <c r="I41" s="1" t="n">
        <f aca="false">$D$4*I40</f>
        <v>0</v>
      </c>
      <c r="J41" s="1" t="n">
        <f aca="false">H41-I41</f>
        <v>0</v>
      </c>
      <c r="K41" s="1" t="n">
        <f aca="false">I41-I40</f>
        <v>0</v>
      </c>
      <c r="M41" s="1" t="n">
        <v>25</v>
      </c>
      <c r="N41" s="1" t="n">
        <f aca="false">O41*$D$4^M49</f>
        <v>0</v>
      </c>
      <c r="O41" s="1" t="n">
        <v>0</v>
      </c>
      <c r="P41" s="1" t="n">
        <f aca="false">$D$4*P40</f>
        <v>-0.00979180566809128</v>
      </c>
      <c r="Q41" s="1" t="n">
        <f aca="false">O41-P41</f>
        <v>0.00979180566809128</v>
      </c>
      <c r="R41" s="1" t="n">
        <f aca="false">P41-P40</f>
        <v>0.00093559528955718</v>
      </c>
      <c r="T41" s="1" t="n">
        <v>25</v>
      </c>
      <c r="U41" s="1" t="n">
        <f aca="false">($D$4-1)*SUM($U$16:U40)+($C$4*$D$4/(1-$G$4))*((1/(1-$D$4))-($G$4^(T41+1))/(1-$D$4*$G$4))</f>
        <v>0.0181188045343229</v>
      </c>
      <c r="V41" s="1" t="n">
        <v>-0.007</v>
      </c>
      <c r="W41" s="1" t="n">
        <f aca="false">(($G$4^T41)-U41)*V41</f>
        <v>0.000126831423124004</v>
      </c>
      <c r="X41" s="1" t="n">
        <f aca="false">Y41+X40</f>
        <v>-0.0126725983598424</v>
      </c>
      <c r="Y41" s="1" t="n">
        <f aca="false">V41*U41</f>
        <v>-0.00012683163174026</v>
      </c>
      <c r="Z41" s="1" t="n">
        <f aca="false">Z40+W41</f>
        <v>-0.00132740143154136</v>
      </c>
    </row>
    <row r="42" customFormat="false" ht="12.75" hidden="false" customHeight="false" outlineLevel="0" collapsed="false">
      <c r="A42" s="1" t="n">
        <v>26</v>
      </c>
      <c r="B42" s="1" t="n">
        <v>0</v>
      </c>
      <c r="C42" s="1" t="n">
        <f aca="false">$D$4*C41</f>
        <v>0.00896646456133973</v>
      </c>
      <c r="D42" s="1" t="n">
        <f aca="false">B42-C42</f>
        <v>-0.00896646456133973</v>
      </c>
      <c r="E42" s="1" t="n">
        <f aca="false">C42-C41</f>
        <v>-0.000856734936530466</v>
      </c>
      <c r="G42" s="1" t="n">
        <v>26</v>
      </c>
      <c r="H42" s="1" t="n">
        <v>0</v>
      </c>
      <c r="I42" s="1" t="n">
        <f aca="false">$D$4*I41</f>
        <v>0</v>
      </c>
      <c r="J42" s="1" t="n">
        <f aca="false">H42-I42</f>
        <v>0</v>
      </c>
      <c r="K42" s="1" t="n">
        <f aca="false">I42-I41</f>
        <v>0</v>
      </c>
      <c r="M42" s="1" t="n">
        <v>26</v>
      </c>
      <c r="N42" s="1" t="n">
        <f aca="false">O42*$D$4^M50</f>
        <v>0</v>
      </c>
      <c r="O42" s="1" t="n">
        <v>0</v>
      </c>
      <c r="P42" s="1" t="n">
        <f aca="false">$D$4*P41</f>
        <v>-0.00893780875910152</v>
      </c>
      <c r="Q42" s="1" t="n">
        <f aca="false">O42-P42</f>
        <v>0.00893780875910152</v>
      </c>
      <c r="R42" s="1" t="n">
        <f aca="false">P42-P41</f>
        <v>0.000853996908989753</v>
      </c>
      <c r="T42" s="1" t="n">
        <v>26</v>
      </c>
      <c r="U42" s="1" t="n">
        <f aca="false">($D$4-1)*SUM($U$16:U41)+($C$4*$D$4/(1-$G$4))*((1/(1-$D$4))-($G$4^(T42+1))/(1-$D$4*$G$4))</f>
        <v>0.016538564734869</v>
      </c>
      <c r="V42" s="1" t="n">
        <v>-0.007</v>
      </c>
      <c r="W42" s="1" t="n">
        <f aca="false">(($G$4^T42)-U42)*V42</f>
        <v>0.000115769848835954</v>
      </c>
      <c r="X42" s="1" t="n">
        <f aca="false">Y42+X41</f>
        <v>-0.0127883683129865</v>
      </c>
      <c r="Y42" s="1" t="n">
        <f aca="false">V42*U42</f>
        <v>-0.000115769953144083</v>
      </c>
      <c r="Z42" s="1" t="n">
        <f aca="false">Z41+W42</f>
        <v>-0.00121163158270541</v>
      </c>
    </row>
    <row r="43" customFormat="false" ht="12.75" hidden="false" customHeight="false" outlineLevel="0" collapsed="false">
      <c r="A43" s="1" t="n">
        <v>27</v>
      </c>
      <c r="B43" s="1" t="n">
        <v>0</v>
      </c>
      <c r="C43" s="1" t="n">
        <f aca="false">$D$4*C42</f>
        <v>0.00818445016282043</v>
      </c>
      <c r="D43" s="1" t="n">
        <f aca="false">B43-C43</f>
        <v>-0.00818445016282043</v>
      </c>
      <c r="E43" s="1" t="n">
        <f aca="false">C43-C42</f>
        <v>-0.0007820143985193</v>
      </c>
      <c r="G43" s="1" t="n">
        <v>27</v>
      </c>
      <c r="H43" s="1" t="n">
        <v>0</v>
      </c>
      <c r="I43" s="1" t="n">
        <f aca="false">$D$4*I42</f>
        <v>0</v>
      </c>
      <c r="J43" s="1" t="n">
        <f aca="false">H43-I43</f>
        <v>0</v>
      </c>
      <c r="K43" s="1" t="n">
        <f aca="false">I43-I42</f>
        <v>0</v>
      </c>
      <c r="M43" s="1" t="n">
        <v>27</v>
      </c>
      <c r="N43" s="1" t="n">
        <f aca="false">O43*$D$4^M51</f>
        <v>0</v>
      </c>
      <c r="O43" s="1" t="n">
        <v>0</v>
      </c>
      <c r="P43" s="1" t="n">
        <f aca="false">$D$4*P42</f>
        <v>-0.00815829358977095</v>
      </c>
      <c r="Q43" s="1" t="n">
        <f aca="false">O43-P43</f>
        <v>0.00815829358977095</v>
      </c>
      <c r="R43" s="1" t="n">
        <f aca="false">P43-P42</f>
        <v>0.000779515169330574</v>
      </c>
      <c r="T43" s="1" t="n">
        <v>27</v>
      </c>
      <c r="U43" s="1" t="n">
        <f aca="false">($D$4-1)*SUM($U$16:U42)+($C$4*$D$4/(1-$G$4))*((1/(1-$D$4))-($G$4^(T43+1))/(1-$D$4*$G$4))</f>
        <v>0.0150961461840292</v>
      </c>
      <c r="V43" s="1" t="n">
        <v>-0.007</v>
      </c>
      <c r="W43" s="1" t="n">
        <f aca="false">(($G$4^T43)-U43)*V43</f>
        <v>0.00010567297113414</v>
      </c>
      <c r="X43" s="1" t="n">
        <f aca="false">Y43+X42</f>
        <v>-0.0128940413362747</v>
      </c>
      <c r="Y43" s="1" t="n">
        <f aca="false">V43*U43</f>
        <v>-0.000105673023288204</v>
      </c>
      <c r="Z43" s="1" t="n">
        <f aca="false">Z42+W43</f>
        <v>-0.00110595861157127</v>
      </c>
    </row>
    <row r="44" customFormat="false" ht="12.75" hidden="false" customHeight="false" outlineLevel="0" collapsed="false">
      <c r="A44" s="1" t="n">
        <v>28</v>
      </c>
      <c r="B44" s="1" t="n">
        <v>0</v>
      </c>
      <c r="C44" s="1" t="n">
        <f aca="false">$D$4*C43</f>
        <v>0.00747063951565796</v>
      </c>
      <c r="D44" s="1" t="n">
        <f aca="false">B44-C44</f>
        <v>-0.00747063951565796</v>
      </c>
      <c r="E44" s="1" t="n">
        <f aca="false">C44-C43</f>
        <v>-0.000713810647162464</v>
      </c>
      <c r="G44" s="1" t="n">
        <v>28</v>
      </c>
      <c r="H44" s="1" t="n">
        <v>0</v>
      </c>
      <c r="I44" s="1" t="n">
        <f aca="false">$D$4*I43</f>
        <v>0</v>
      </c>
      <c r="J44" s="1" t="n">
        <f aca="false">H44-I44</f>
        <v>0</v>
      </c>
      <c r="K44" s="1" t="n">
        <f aca="false">I44-I43</f>
        <v>0</v>
      </c>
      <c r="M44" s="1" t="n">
        <v>28</v>
      </c>
      <c r="N44" s="1" t="n">
        <f aca="false">O44*$D$4^M52</f>
        <v>0</v>
      </c>
      <c r="O44" s="1" t="n">
        <v>0</v>
      </c>
      <c r="P44" s="1" t="n">
        <f aca="false">$D$4*P43</f>
        <v>-0.00744676420035514</v>
      </c>
      <c r="Q44" s="1" t="n">
        <f aca="false">O44-P44</f>
        <v>0.00744676420035514</v>
      </c>
      <c r="R44" s="1" t="n">
        <f aca="false">P44-P43</f>
        <v>0.000711529389415815</v>
      </c>
      <c r="T44" s="1" t="n">
        <v>28</v>
      </c>
      <c r="U44" s="1" t="n">
        <f aca="false">($D$4-1)*SUM($U$16:U43)+($C$4*$D$4/(1-$G$4))*((1/(1-$D$4))-($G$4^(T44+1))/(1-$D$4*$G$4))</f>
        <v>0.0137795287893015</v>
      </c>
      <c r="V44" s="1" t="n">
        <v>-0.007</v>
      </c>
      <c r="W44" s="1" t="n">
        <f aca="false">(($G$4^T44)-U44)*V44</f>
        <v>9.64566754480782E-005</v>
      </c>
      <c r="X44" s="1" t="n">
        <f aca="false">Y44+X43</f>
        <v>-0.0129904980377998</v>
      </c>
      <c r="Y44" s="1" t="n">
        <f aca="false">V44*U44</f>
        <v>-9.64567015251103E-005</v>
      </c>
      <c r="Z44" s="1" t="n">
        <f aca="false">Z43+W44</f>
        <v>-0.00100950193612319</v>
      </c>
    </row>
    <row r="45" customFormat="false" ht="12.75" hidden="false" customHeight="false" outlineLevel="0" collapsed="false">
      <c r="A45" s="1" t="n">
        <v>29</v>
      </c>
      <c r="B45" s="1" t="n">
        <v>0</v>
      </c>
      <c r="C45" s="1" t="n">
        <f aca="false">$D$4*C44</f>
        <v>0.00681908419779265</v>
      </c>
      <c r="D45" s="1" t="n">
        <f aca="false">B45-C45</f>
        <v>-0.00681908419779265</v>
      </c>
      <c r="E45" s="1" t="n">
        <f aca="false">C45-C44</f>
        <v>-0.000651555317865315</v>
      </c>
      <c r="G45" s="1" t="n">
        <v>29</v>
      </c>
      <c r="H45" s="1" t="n">
        <v>0</v>
      </c>
      <c r="I45" s="1" t="n">
        <f aca="false">$D$4*I44</f>
        <v>0</v>
      </c>
      <c r="J45" s="1" t="n">
        <f aca="false">H45-I45</f>
        <v>0</v>
      </c>
      <c r="K45" s="1" t="n">
        <f aca="false">I45-I44</f>
        <v>0</v>
      </c>
      <c r="M45" s="1" t="n">
        <v>29</v>
      </c>
      <c r="N45" s="1" t="n">
        <f aca="false">O45*$D$4^M53</f>
        <v>0</v>
      </c>
      <c r="O45" s="1" t="n">
        <v>0</v>
      </c>
      <c r="P45" s="1" t="n">
        <f aca="false">$D$4*P44</f>
        <v>-0.00679729117927561</v>
      </c>
      <c r="Q45" s="1" t="n">
        <f aca="false">O45-P45</f>
        <v>0.00679729117927561</v>
      </c>
      <c r="R45" s="1" t="n">
        <f aca="false">P45-P44</f>
        <v>0.000649473021079522</v>
      </c>
      <c r="T45" s="1" t="n">
        <v>29</v>
      </c>
      <c r="U45" s="1" t="n">
        <f aca="false">($D$4-1)*SUM($U$16:U44)+($C$4*$D$4/(1-$G$4))*((1/(1-$D$4))-($G$4^(T45+1))/(1-$D$4*$G$4))</f>
        <v>0.0125777407701072</v>
      </c>
      <c r="V45" s="1" t="n">
        <v>-0.007</v>
      </c>
      <c r="W45" s="1" t="n">
        <f aca="false">(($G$4^T45)-U45)*V45</f>
        <v>8.80441723522344E-005</v>
      </c>
      <c r="X45" s="1" t="n">
        <f aca="false">Y45+X44</f>
        <v>-0.0130785422231905</v>
      </c>
      <c r="Y45" s="1" t="n">
        <f aca="false">V45*U45</f>
        <v>-8.80441853907504E-005</v>
      </c>
      <c r="Z45" s="1" t="n">
        <f aca="false">Z44+W45</f>
        <v>-0.000921457763770954</v>
      </c>
    </row>
    <row r="46" customFormat="false" ht="12.75" hidden="false" customHeight="false" outlineLevel="0" collapsed="false">
      <c r="A46" s="1" t="n">
        <v>30</v>
      </c>
      <c r="B46" s="1" t="n">
        <v>0</v>
      </c>
      <c r="C46" s="1" t="n">
        <f aca="false">$D$4*C45</f>
        <v>0.00622435458157561</v>
      </c>
      <c r="D46" s="1" t="n">
        <f aca="false">B46-C46</f>
        <v>-0.00622435458157561</v>
      </c>
      <c r="E46" s="1" t="n">
        <f aca="false">C46-C45</f>
        <v>-0.000594729616217042</v>
      </c>
      <c r="G46" s="1" t="n">
        <v>30</v>
      </c>
      <c r="H46" s="1" t="n">
        <v>0</v>
      </c>
      <c r="I46" s="1" t="n">
        <f aca="false">$D$4*I45</f>
        <v>0</v>
      </c>
      <c r="J46" s="1" t="n">
        <f aca="false">H46-I46</f>
        <v>0</v>
      </c>
      <c r="K46" s="1" t="n">
        <f aca="false">I46-I45</f>
        <v>0</v>
      </c>
      <c r="M46" s="1" t="n">
        <v>30</v>
      </c>
      <c r="N46" s="1" t="n">
        <f aca="false">O46*$D$4^M54</f>
        <v>0</v>
      </c>
      <c r="O46" s="1" t="n">
        <v>0</v>
      </c>
      <c r="P46" s="1" t="n">
        <f aca="false">$D$4*P45</f>
        <v>-0.00620446225135672</v>
      </c>
      <c r="Q46" s="1" t="n">
        <f aca="false">O46-P46</f>
        <v>0.00620446225135672</v>
      </c>
      <c r="R46" s="1" t="n">
        <f aca="false">P46-P45</f>
        <v>0.000592828927918892</v>
      </c>
      <c r="T46" s="1" t="n">
        <v>30</v>
      </c>
      <c r="U46" s="1" t="n">
        <f aca="false">($D$4-1)*SUM($U$16:U45)+($C$4*$D$4/(1-$G$4))*((1/(1-$D$4))-($G$4^(T46+1))/(1-$D$4*$G$4))</f>
        <v>0.0114807672418084</v>
      </c>
      <c r="V46" s="1" t="n">
        <v>-0.007</v>
      </c>
      <c r="W46" s="1" t="n">
        <f aca="false">(($G$4^T46)-U46)*V46</f>
        <v>8.03653641734009E-005</v>
      </c>
      <c r="X46" s="1" t="n">
        <f aca="false">Y46+X45</f>
        <v>-0.0131589075938832</v>
      </c>
      <c r="Y46" s="1" t="n">
        <f aca="false">V46*U46</f>
        <v>-8.03653706926589E-005</v>
      </c>
      <c r="Z46" s="1" t="n">
        <f aca="false">Z45+W46</f>
        <v>-0.000841092399597553</v>
      </c>
    </row>
    <row r="47" customFormat="false" ht="12.75" hidden="false" customHeight="false" outlineLevel="0" collapsed="false">
      <c r="A47" s="1" t="n">
        <v>31</v>
      </c>
      <c r="B47" s="1" t="n">
        <v>0</v>
      </c>
      <c r="C47" s="1" t="n">
        <f aca="false">$D$4*C46</f>
        <v>0.00568149458687169</v>
      </c>
      <c r="D47" s="1" t="n">
        <f aca="false">B47-C47</f>
        <v>-0.00568149458687169</v>
      </c>
      <c r="E47" s="1" t="n">
        <f aca="false">C47-C46</f>
        <v>-0.000542859994703913</v>
      </c>
      <c r="G47" s="1" t="n">
        <v>31</v>
      </c>
      <c r="H47" s="1" t="n">
        <v>0</v>
      </c>
      <c r="I47" s="1" t="n">
        <f aca="false">$D$4*I46</f>
        <v>0</v>
      </c>
      <c r="J47" s="1" t="n">
        <f aca="false">H47-I47</f>
        <v>0</v>
      </c>
      <c r="K47" s="1" t="n">
        <f aca="false">I47-I46</f>
        <v>0</v>
      </c>
      <c r="M47" s="1" t="n">
        <v>31</v>
      </c>
      <c r="N47" s="1" t="n">
        <f aca="false">O47*$D$4^M55</f>
        <v>0</v>
      </c>
      <c r="O47" s="1" t="n">
        <v>0</v>
      </c>
      <c r="P47" s="1" t="n">
        <f aca="false">$D$4*P46</f>
        <v>-0.00566333717553247</v>
      </c>
      <c r="Q47" s="1" t="n">
        <f aca="false">O47-P47</f>
        <v>0.00566333717553247</v>
      </c>
      <c r="R47" s="1" t="n">
        <f aca="false">P47-P46</f>
        <v>0.000541125075824253</v>
      </c>
      <c r="T47" s="1" t="n">
        <v>31</v>
      </c>
      <c r="U47" s="1" t="n">
        <f aca="false">($D$4-1)*SUM($U$16:U46)+($C$4*$D$4/(1-$G$4))*((1/(1-$D$4))-($G$4^(T47+1))/(1-$D$4*$G$4))</f>
        <v>0.010479466766097</v>
      </c>
      <c r="V47" s="1" t="n">
        <v>-0.007</v>
      </c>
      <c r="W47" s="1" t="n">
        <f aca="false">(($G$4^T47)-U47)*V47</f>
        <v>7.33562641030503E-005</v>
      </c>
      <c r="X47" s="1" t="n">
        <f aca="false">Y47+X46</f>
        <v>-0.0132322638612459</v>
      </c>
      <c r="Y47" s="1" t="n">
        <f aca="false">V47*U47</f>
        <v>-7.33562673626793E-005</v>
      </c>
      <c r="Z47" s="1" t="n">
        <f aca="false">Z46+W47</f>
        <v>-0.000767736135494503</v>
      </c>
    </row>
    <row r="48" customFormat="false" ht="12.75" hidden="false" customHeight="false" outlineLevel="0" collapsed="false">
      <c r="A48" s="1" t="n">
        <v>32</v>
      </c>
      <c r="B48" s="1" t="n">
        <v>0</v>
      </c>
      <c r="C48" s="1" t="n">
        <f aca="false">$D$4*C47</f>
        <v>0.00518598038039171</v>
      </c>
      <c r="D48" s="1" t="n">
        <f aca="false">B48-C48</f>
        <v>-0.00518598038039171</v>
      </c>
      <c r="E48" s="1" t="n">
        <f aca="false">C48-C47</f>
        <v>-0.000495514206479981</v>
      </c>
      <c r="G48" s="1" t="n">
        <v>32</v>
      </c>
      <c r="H48" s="1" t="n">
        <v>0</v>
      </c>
      <c r="I48" s="1" t="n">
        <f aca="false">$D$4*I47</f>
        <v>0</v>
      </c>
      <c r="J48" s="1" t="n">
        <f aca="false">H48-I48</f>
        <v>0</v>
      </c>
      <c r="K48" s="1" t="n">
        <f aca="false">I48-I47</f>
        <v>0</v>
      </c>
      <c r="M48" s="1" t="n">
        <v>32</v>
      </c>
      <c r="N48" s="1" t="n">
        <f aca="false">O48*$D$4^M56</f>
        <v>0</v>
      </c>
      <c r="O48" s="1" t="n">
        <v>0</v>
      </c>
      <c r="P48" s="1" t="n">
        <f aca="false">$D$4*P47</f>
        <v>-0.00516940657617099</v>
      </c>
      <c r="Q48" s="1" t="n">
        <f aca="false">O48-P48</f>
        <v>0.00516940657617099</v>
      </c>
      <c r="R48" s="1" t="n">
        <f aca="false">P48-P47</f>
        <v>0.000493930599361482</v>
      </c>
      <c r="T48" s="1" t="n">
        <v>32</v>
      </c>
      <c r="U48" s="1" t="n">
        <f aca="false">($D$4-1)*SUM($U$16:U47)+($C$4*$D$4/(1-$G$4))*((1/(1-$D$4))-($G$4^(T48+1))/(1-$D$4*$G$4))</f>
        <v>0.0095654951762226</v>
      </c>
      <c r="V48" s="1" t="n">
        <v>-0.007</v>
      </c>
      <c r="W48" s="1" t="n">
        <f aca="false">(($G$4^T48)-U48)*V48</f>
        <v>6.69584646037437E-005</v>
      </c>
      <c r="X48" s="1" t="n">
        <f aca="false">Y48+X47</f>
        <v>-0.0132992223274794</v>
      </c>
      <c r="Y48" s="1" t="n">
        <f aca="false">V48*U48</f>
        <v>-6.69584662335582E-005</v>
      </c>
      <c r="Z48" s="1" t="n">
        <f aca="false">Z47+W48</f>
        <v>-0.000700777670890759</v>
      </c>
    </row>
    <row r="49" customFormat="false" ht="12.75" hidden="false" customHeight="false" outlineLevel="0" collapsed="false">
      <c r="A49" s="1" t="n">
        <v>33</v>
      </c>
      <c r="B49" s="1" t="n">
        <v>0</v>
      </c>
      <c r="C49" s="1" t="n">
        <f aca="false">$D$4*C48</f>
        <v>0.00473368267708166</v>
      </c>
      <c r="D49" s="1" t="n">
        <f aca="false">B49-C49</f>
        <v>-0.00473368267708166</v>
      </c>
      <c r="E49" s="1" t="n">
        <f aca="false">C49-C48</f>
        <v>-0.000452297703310051</v>
      </c>
      <c r="G49" s="1" t="n">
        <v>33</v>
      </c>
      <c r="H49" s="1" t="n">
        <v>0</v>
      </c>
      <c r="I49" s="1" t="n">
        <f aca="false">$D$4*I48</f>
        <v>0</v>
      </c>
      <c r="J49" s="1" t="n">
        <f aca="false">H49-I49</f>
        <v>0</v>
      </c>
      <c r="K49" s="1" t="n">
        <f aca="false">I49-I48</f>
        <v>0</v>
      </c>
      <c r="M49" s="1" t="n">
        <v>33</v>
      </c>
      <c r="N49" s="1" t="n">
        <f aca="false">O49*$D$4^M57</f>
        <v>0</v>
      </c>
      <c r="O49" s="1" t="n">
        <v>0</v>
      </c>
      <c r="P49" s="1" t="n">
        <f aca="false">$D$4*P48</f>
        <v>-0.00471855436494426</v>
      </c>
      <c r="Q49" s="1" t="n">
        <f aca="false">O49-P49</f>
        <v>0.00471855436494426</v>
      </c>
      <c r="R49" s="1" t="n">
        <f aca="false">P49-P48</f>
        <v>0.000450852211226723</v>
      </c>
      <c r="T49" s="1" t="n">
        <v>33</v>
      </c>
      <c r="U49" s="1" t="n">
        <f aca="false">($D$4-1)*SUM($U$16:U48)+($C$4*$D$4/(1-$G$4))*((1/(1-$D$4))-($G$4^(T49+1))/(1-$D$4*$G$4))</f>
        <v>0.00873123604420981</v>
      </c>
      <c r="V49" s="1" t="n">
        <v>-0.007</v>
      </c>
      <c r="W49" s="1" t="n">
        <f aca="false">(($G$4^T49)-U49)*V49</f>
        <v>6.11186514945614E-005</v>
      </c>
      <c r="X49" s="1" t="n">
        <f aca="false">Y49+X48</f>
        <v>-0.0133603409797889</v>
      </c>
      <c r="Y49" s="1" t="n">
        <f aca="false">V49*U49</f>
        <v>-6.11186523094686E-005</v>
      </c>
      <c r="Z49" s="1" t="n">
        <f aca="false">Z48+W49</f>
        <v>-0.000639659019396198</v>
      </c>
    </row>
    <row r="50" customFormat="false" ht="12.75" hidden="false" customHeight="false" outlineLevel="0" collapsed="false">
      <c r="A50" s="1" t="n">
        <v>34</v>
      </c>
      <c r="B50" s="1" t="n">
        <v>0</v>
      </c>
      <c r="C50" s="1" t="n">
        <f aca="false">$D$4*C49</f>
        <v>0.00432083232941396</v>
      </c>
      <c r="D50" s="1" t="n">
        <f aca="false">B50-C50</f>
        <v>-0.00432083232941396</v>
      </c>
      <c r="E50" s="1" t="n">
        <f aca="false">C50-C49</f>
        <v>-0.000412850347667704</v>
      </c>
      <c r="G50" s="1" t="n">
        <v>34</v>
      </c>
      <c r="H50" s="1" t="n">
        <v>0</v>
      </c>
      <c r="I50" s="1" t="n">
        <f aca="false">$D$4*I49</f>
        <v>0</v>
      </c>
      <c r="J50" s="1" t="n">
        <f aca="false">H50-I50</f>
        <v>0</v>
      </c>
      <c r="K50" s="1" t="n">
        <f aca="false">I50-I49</f>
        <v>0</v>
      </c>
      <c r="M50" s="1" t="n">
        <v>34</v>
      </c>
      <c r="N50" s="1" t="n">
        <f aca="false">O50*$D$4^M58</f>
        <v>0</v>
      </c>
      <c r="O50" s="1" t="n">
        <v>0</v>
      </c>
      <c r="P50" s="1" t="n">
        <f aca="false">$D$4*P49</f>
        <v>-0.00430702344009207</v>
      </c>
      <c r="Q50" s="1" t="n">
        <f aca="false">O50-P50</f>
        <v>0.00430702344009207</v>
      </c>
      <c r="R50" s="1" t="n">
        <f aca="false">P50-P49</f>
        <v>0.000411530924852188</v>
      </c>
      <c r="T50" s="1" t="n">
        <v>34</v>
      </c>
      <c r="U50" s="1" t="n">
        <f aca="false">($D$4-1)*SUM($U$16:U49)+($C$4*$D$4/(1-$G$4))*((1/(1-$D$4))-($G$4^(T50+1))/(1-$D$4*$G$4))</f>
        <v>0.00796973721159527</v>
      </c>
      <c r="V50" s="1" t="n">
        <v>-0.007</v>
      </c>
      <c r="W50" s="1" t="n">
        <f aca="false">(($G$4^T50)-U50)*V50</f>
        <v>5.57881600737133E-005</v>
      </c>
      <c r="X50" s="1" t="n">
        <f aca="false">Y50+X49</f>
        <v>-0.0134161291402701</v>
      </c>
      <c r="Y50" s="1" t="n">
        <f aca="false">V50*U50</f>
        <v>-5.57881604811669E-005</v>
      </c>
      <c r="Z50" s="1" t="n">
        <f aca="false">Z49+W50</f>
        <v>-0.000583870859322485</v>
      </c>
    </row>
    <row r="51" customFormat="false" ht="12.75" hidden="false" customHeight="false" outlineLevel="0" collapsed="false">
      <c r="A51" s="1" t="n">
        <v>35</v>
      </c>
      <c r="B51" s="1" t="n">
        <v>0</v>
      </c>
      <c r="C51" s="1" t="n">
        <f aca="false">$D$4*C50</f>
        <v>0.0039439889178247</v>
      </c>
      <c r="D51" s="1" t="n">
        <f aca="false">B51-C51</f>
        <v>-0.0039439889178247</v>
      </c>
      <c r="E51" s="1" t="n">
        <f aca="false">C51-C50</f>
        <v>-0.000376843411589254</v>
      </c>
      <c r="G51" s="1" t="n">
        <v>35</v>
      </c>
      <c r="H51" s="1" t="n">
        <v>0</v>
      </c>
      <c r="I51" s="1" t="n">
        <f aca="false">$D$4*I50</f>
        <v>0</v>
      </c>
      <c r="J51" s="1" t="n">
        <f aca="false">H51-I51</f>
        <v>0</v>
      </c>
      <c r="K51" s="1" t="n">
        <f aca="false">I51-I50</f>
        <v>0</v>
      </c>
      <c r="M51" s="1" t="n">
        <v>35</v>
      </c>
      <c r="N51" s="1" t="n">
        <f aca="false">O51*$D$4^M59</f>
        <v>0</v>
      </c>
      <c r="O51" s="1" t="n">
        <v>0</v>
      </c>
      <c r="P51" s="1" t="n">
        <f aca="false">$D$4*P50</f>
        <v>-0.00393138437724065</v>
      </c>
      <c r="Q51" s="1" t="n">
        <f aca="false">O51-P51</f>
        <v>0.00393138437724065</v>
      </c>
      <c r="R51" s="1" t="n">
        <f aca="false">P51-P50</f>
        <v>0.000375639062851421</v>
      </c>
      <c r="T51" s="1" t="n">
        <v>35</v>
      </c>
      <c r="U51" s="1" t="n">
        <f aca="false">($D$4-1)*SUM($U$16:U50)+($C$4*$D$4/(1-$G$4))*((1/(1-$D$4))-($G$4^(T51+1))/(1-$D$4*$G$4))</f>
        <v>0.00727465285525897</v>
      </c>
      <c r="V51" s="1" t="n">
        <v>-0.007</v>
      </c>
      <c r="W51" s="1" t="n">
        <f aca="false">(($G$4^T51)-U51)*V51</f>
        <v>5.0922569783086E-005</v>
      </c>
      <c r="X51" s="1" t="n">
        <f aca="false">Y51+X50</f>
        <v>-0.0134670517102569</v>
      </c>
      <c r="Y51" s="1" t="n">
        <f aca="false">V51*U51</f>
        <v>-5.09225699868128E-005</v>
      </c>
      <c r="Z51" s="1" t="n">
        <f aca="false">Z50+W51</f>
        <v>-0.000532948289539399</v>
      </c>
    </row>
    <row r="52" customFormat="false" ht="12.75" hidden="false" customHeight="false" outlineLevel="0" collapsed="false">
      <c r="A52" s="1" t="n">
        <v>36</v>
      </c>
      <c r="B52" s="1" t="n">
        <v>0</v>
      </c>
      <c r="C52" s="1" t="n">
        <f aca="false">$D$4*C51</f>
        <v>0.00360001208055066</v>
      </c>
      <c r="D52" s="1" t="n">
        <f aca="false">B52-C52</f>
        <v>-0.00360001208055066</v>
      </c>
      <c r="E52" s="1" t="n">
        <f aca="false">C52-C51</f>
        <v>-0.000343976837274048</v>
      </c>
      <c r="G52" s="1" t="n">
        <v>36</v>
      </c>
      <c r="H52" s="1" t="n">
        <v>0</v>
      </c>
      <c r="I52" s="1" t="n">
        <f aca="false">$D$4*I51</f>
        <v>0</v>
      </c>
      <c r="J52" s="1" t="n">
        <f aca="false">H52-I52</f>
        <v>0</v>
      </c>
      <c r="K52" s="1" t="n">
        <f aca="false">I52-I51</f>
        <v>0</v>
      </c>
      <c r="M52" s="1" t="n">
        <v>36</v>
      </c>
      <c r="N52" s="1" t="n">
        <f aca="false">O52*$D$4^M60</f>
        <v>0</v>
      </c>
      <c r="O52" s="1" t="n">
        <v>0</v>
      </c>
      <c r="P52" s="1" t="n">
        <f aca="false">$D$4*P51</f>
        <v>-0.00358850685086624</v>
      </c>
      <c r="Q52" s="1" t="n">
        <f aca="false">O52-P52</f>
        <v>0.00358850685086624</v>
      </c>
      <c r="R52" s="1" t="n">
        <f aca="false">P52-P51</f>
        <v>0.000342877526374416</v>
      </c>
      <c r="T52" s="1" t="n">
        <v>36</v>
      </c>
      <c r="U52" s="1" t="n">
        <f aca="false">($D$4-1)*SUM($U$16:U51)+($C$4*$D$4/(1-$G$4))*((1/(1-$D$4))-($G$4^(T52+1))/(1-$D$4*$G$4))</f>
        <v>0.00664019060580731</v>
      </c>
      <c r="V52" s="1" t="n">
        <v>-0.007</v>
      </c>
      <c r="W52" s="1" t="n">
        <f aca="false">(($G$4^T52)-U52)*V52</f>
        <v>4.64813341387878E-005</v>
      </c>
      <c r="X52" s="1" t="n">
        <f aca="false">Y52+X51</f>
        <v>-0.0135135330444975</v>
      </c>
      <c r="Y52" s="1" t="n">
        <f aca="false">V52*U52</f>
        <v>-4.64813342406512E-005</v>
      </c>
      <c r="Z52" s="1" t="n">
        <f aca="false">Z51+W52</f>
        <v>-0.000486466955400611</v>
      </c>
    </row>
    <row r="53" customFormat="false" ht="12.75" hidden="false" customHeight="false" outlineLevel="0" collapsed="false">
      <c r="A53" s="1" t="n">
        <v>37</v>
      </c>
      <c r="B53" s="1" t="n">
        <v>0</v>
      </c>
      <c r="C53" s="1" t="n">
        <f aca="false">$D$4*C52</f>
        <v>0.00328603534394786</v>
      </c>
      <c r="D53" s="1" t="n">
        <f aca="false">B53-C53</f>
        <v>-0.00328603534394786</v>
      </c>
      <c r="E53" s="1" t="n">
        <f aca="false">C53-C52</f>
        <v>-0.000313976736602793</v>
      </c>
      <c r="G53" s="1" t="n">
        <v>37</v>
      </c>
      <c r="H53" s="1" t="n">
        <v>0</v>
      </c>
      <c r="I53" s="1" t="n">
        <f aca="false">$D$4*I52</f>
        <v>0</v>
      </c>
      <c r="J53" s="1" t="n">
        <f aca="false">H53-I53</f>
        <v>0</v>
      </c>
      <c r="K53" s="1" t="n">
        <f aca="false">I53-I52</f>
        <v>0</v>
      </c>
      <c r="M53" s="1" t="n">
        <v>37</v>
      </c>
      <c r="N53" s="1" t="n">
        <f aca="false">O53*$D$4^M61</f>
        <v>0</v>
      </c>
      <c r="O53" s="1" t="n">
        <v>0</v>
      </c>
      <c r="P53" s="1" t="n">
        <f aca="false">$D$4*P52</f>
        <v>-0.00327553354824904</v>
      </c>
      <c r="Q53" s="1" t="n">
        <f aca="false">O53-P53</f>
        <v>0.00327553354824904</v>
      </c>
      <c r="R53" s="1" t="n">
        <f aca="false">P53-P52</f>
        <v>0.000312973302617197</v>
      </c>
      <c r="T53" s="1" t="n">
        <v>37</v>
      </c>
      <c r="U53" s="1" t="n">
        <f aca="false">($D$4-1)*SUM($U$16:U52)+($C$4*$D$4/(1-$G$4))*((1/(1-$D$4))-($G$4^(T53+1))/(1-$D$4*$G$4))</f>
        <v>0.00606106327794945</v>
      </c>
      <c r="V53" s="1" t="n">
        <v>-0.007</v>
      </c>
      <c r="W53" s="1" t="n">
        <f aca="false">(($G$4^T53)-U53)*V53</f>
        <v>4.24274428947144E-005</v>
      </c>
      <c r="X53" s="1" t="n">
        <f aca="false">Y53+X52</f>
        <v>-0.0135559604874432</v>
      </c>
      <c r="Y53" s="1" t="n">
        <f aca="false">V53*U53</f>
        <v>-4.24274429456461E-005</v>
      </c>
      <c r="Z53" s="1" t="n">
        <f aca="false">Z52+W53</f>
        <v>-0.000444039512505897</v>
      </c>
    </row>
    <row r="54" customFormat="false" ht="12.75" hidden="false" customHeight="false" outlineLevel="0" collapsed="false">
      <c r="A54" s="1" t="n">
        <v>38</v>
      </c>
      <c r="B54" s="1" t="n">
        <v>0</v>
      </c>
      <c r="C54" s="1" t="n">
        <f aca="false">$D$4*C53</f>
        <v>0.0029994422352113</v>
      </c>
      <c r="D54" s="1" t="n">
        <f aca="false">B54-C54</f>
        <v>-0.0029994422352113</v>
      </c>
      <c r="E54" s="1" t="n">
        <f aca="false">C54-C53</f>
        <v>-0.00028659310873656</v>
      </c>
      <c r="G54" s="1" t="n">
        <v>38</v>
      </c>
      <c r="H54" s="1" t="n">
        <v>0</v>
      </c>
      <c r="I54" s="1" t="n">
        <f aca="false">$D$4*I53</f>
        <v>0</v>
      </c>
      <c r="J54" s="1" t="n">
        <f aca="false">H54-I54</f>
        <v>0</v>
      </c>
      <c r="K54" s="1" t="n">
        <f aca="false">I54-I53</f>
        <v>0</v>
      </c>
      <c r="M54" s="1" t="n">
        <v>38</v>
      </c>
      <c r="N54" s="1" t="n">
        <f aca="false">O54*$D$4^M62</f>
        <v>0</v>
      </c>
      <c r="O54" s="1" t="n">
        <v>0</v>
      </c>
      <c r="P54" s="1" t="n">
        <f aca="false">$D$4*P53</f>
        <v>-0.00298985635853392</v>
      </c>
      <c r="Q54" s="1" t="n">
        <f aca="false">O54-P54</f>
        <v>0.00298985635853392</v>
      </c>
      <c r="R54" s="1" t="n">
        <f aca="false">P54-P53</f>
        <v>0.000285677189715122</v>
      </c>
      <c r="T54" s="1" t="n">
        <v>38</v>
      </c>
      <c r="U54" s="1" t="n">
        <f aca="false">($D$4-1)*SUM($U$16:U53)+($C$4*$D$4/(1-$G$4))*((1/(1-$D$4))-($G$4^(T54+1))/(1-$D$4*$G$4))</f>
        <v>0.00553244481068049</v>
      </c>
      <c r="V54" s="1" t="n">
        <v>-0.007</v>
      </c>
      <c r="W54" s="1" t="n">
        <f aca="false">(($G$4^T54)-U54)*V54</f>
        <v>3.87271136492976E-005</v>
      </c>
      <c r="X54" s="1" t="n">
        <f aca="false">Y54+X53</f>
        <v>-0.0135946876011179</v>
      </c>
      <c r="Y54" s="1" t="n">
        <f aca="false">V54*U54</f>
        <v>-3.87271136747635E-005</v>
      </c>
      <c r="Z54" s="1" t="n">
        <f aca="false">Z53+W54</f>
        <v>-0.000405312398856599</v>
      </c>
    </row>
    <row r="55" customFormat="false" ht="12.75" hidden="false" customHeight="false" outlineLevel="0" collapsed="false">
      <c r="A55" s="1" t="n">
        <v>39</v>
      </c>
      <c r="B55" s="1" t="n">
        <v>0</v>
      </c>
      <c r="C55" s="1" t="n">
        <f aca="false">$D$4*C54</f>
        <v>0.00273784447843484</v>
      </c>
      <c r="D55" s="1" t="n">
        <f aca="false">B55-C55</f>
        <v>-0.00273784447843484</v>
      </c>
      <c r="E55" s="1" t="n">
        <f aca="false">C55-C54</f>
        <v>-0.000261597756776466</v>
      </c>
      <c r="G55" s="1" t="n">
        <v>39</v>
      </c>
      <c r="H55" s="1" t="n">
        <v>0</v>
      </c>
      <c r="I55" s="1" t="n">
        <f aca="false">$D$4*I54</f>
        <v>0</v>
      </c>
      <c r="J55" s="1" t="n">
        <f aca="false">H55-I55</f>
        <v>0</v>
      </c>
      <c r="K55" s="1" t="n">
        <f aca="false">I55-I54</f>
        <v>0</v>
      </c>
      <c r="M55" s="1" t="n">
        <v>39</v>
      </c>
      <c r="N55" s="1" t="n">
        <f aca="false">O55*$D$4^M63</f>
        <v>0</v>
      </c>
      <c r="O55" s="1" t="n">
        <v>0</v>
      </c>
      <c r="P55" s="1" t="n">
        <f aca="false">$D$4*P54</f>
        <v>-0.00272909463847325</v>
      </c>
      <c r="Q55" s="1" t="n">
        <f aca="false">O55-P55</f>
        <v>0.00272909463847325</v>
      </c>
      <c r="R55" s="1" t="n">
        <f aca="false">P55-P54</f>
        <v>0.000260761720060673</v>
      </c>
      <c r="T55" s="1" t="n">
        <v>39</v>
      </c>
      <c r="U55" s="1" t="n">
        <f aca="false">($D$4-1)*SUM($U$16:U54)+($C$4*$D$4/(1-$G$4))*((1/(1-$D$4))-($G$4^(T55+1))/(1-$D$4*$G$4))</f>
        <v>0.00504993005013693</v>
      </c>
      <c r="V55" s="1" t="n">
        <v>-0.007</v>
      </c>
      <c r="W55" s="1" t="n">
        <f aca="false">(($G$4^T55)-U55)*V55</f>
        <v>3.53495103382256E-005</v>
      </c>
      <c r="X55" s="1" t="n">
        <f aca="false">Y55+X54</f>
        <v>-0.0136300371114689</v>
      </c>
      <c r="Y55" s="1" t="n">
        <f aca="false">V55*U55</f>
        <v>-3.53495103509585E-005</v>
      </c>
      <c r="Z55" s="1" t="n">
        <f aca="false">Z54+W55</f>
        <v>-0.000369962888518373</v>
      </c>
    </row>
    <row r="56" customFormat="false" ht="12.75" hidden="false" customHeight="false" outlineLevel="0" collapsed="false">
      <c r="A56" s="1" t="n">
        <v>40</v>
      </c>
      <c r="B56" s="1" t="n">
        <v>0</v>
      </c>
      <c r="C56" s="1" t="n">
        <f aca="false">$D$4*C55</f>
        <v>0.00249906209231199</v>
      </c>
      <c r="D56" s="1" t="n">
        <f aca="false">B56-C56</f>
        <v>-0.00249906209231199</v>
      </c>
      <c r="E56" s="1" t="n">
        <f aca="false">C56-C55</f>
        <v>-0.000238782386122843</v>
      </c>
      <c r="G56" s="1" t="n">
        <v>40</v>
      </c>
      <c r="H56" s="1" t="n">
        <v>0</v>
      </c>
      <c r="I56" s="1" t="n">
        <f aca="false">$D$4*I55</f>
        <v>0</v>
      </c>
      <c r="J56" s="1" t="n">
        <f aca="false">H56-I56</f>
        <v>0</v>
      </c>
      <c r="K56" s="1" t="n">
        <f aca="false">I56-I55</f>
        <v>0</v>
      </c>
      <c r="M56" s="1" t="n">
        <v>40</v>
      </c>
      <c r="N56" s="1" t="n">
        <f aca="false">O56*$D$4^M64</f>
        <v>0</v>
      </c>
      <c r="O56" s="1" t="n">
        <v>0</v>
      </c>
      <c r="P56" s="1" t="n">
        <f aca="false">$D$4*P55</f>
        <v>-0.00249107537373318</v>
      </c>
      <c r="Q56" s="1" t="n">
        <f aca="false">O56-P56</f>
        <v>0.00249107537373318</v>
      </c>
      <c r="R56" s="1" t="n">
        <f aca="false">P56-P55</f>
        <v>0.000238019264740062</v>
      </c>
      <c r="T56" s="1" t="n">
        <v>40</v>
      </c>
      <c r="U56" s="1" t="n">
        <f aca="false">($D$4-1)*SUM($U$16:U55)+($C$4*$D$4/(1-$G$4))*((1/(1-$D$4))-($G$4^(T56+1))/(1-$D$4*$G$4))</f>
        <v>0.00460949803999597</v>
      </c>
      <c r="V56" s="1" t="n">
        <v>-0.007</v>
      </c>
      <c r="W56" s="1" t="n">
        <f aca="false">(($G$4^T56)-U56)*V56</f>
        <v>3.22664862736053E-005</v>
      </c>
      <c r="X56" s="1" t="n">
        <f aca="false">Y56+X55</f>
        <v>-0.0136623035977489</v>
      </c>
      <c r="Y56" s="1" t="n">
        <f aca="false">V56*U56</f>
        <v>-3.22664862799718E-005</v>
      </c>
      <c r="Z56" s="1" t="n">
        <f aca="false">Z55+W56</f>
        <v>-0.000337696402244768</v>
      </c>
    </row>
    <row r="57" customFormat="false" ht="12.75" hidden="false" customHeight="false" outlineLevel="0" collapsed="false">
      <c r="A57" s="1" t="n">
        <v>41</v>
      </c>
      <c r="B57" s="1" t="n">
        <v>0</v>
      </c>
      <c r="C57" s="1" t="n">
        <f aca="false">$D$4*C56</f>
        <v>0.00228110522362508</v>
      </c>
      <c r="D57" s="1" t="n">
        <f aca="false">B57-C57</f>
        <v>-0.00228110522362508</v>
      </c>
      <c r="E57" s="1" t="n">
        <f aca="false">C57-C56</f>
        <v>-0.000217956868686909</v>
      </c>
      <c r="G57" s="1" t="n">
        <v>41</v>
      </c>
      <c r="H57" s="1" t="n">
        <v>0</v>
      </c>
      <c r="I57" s="1" t="n">
        <f aca="false">$D$4*I56</f>
        <v>0</v>
      </c>
      <c r="J57" s="1" t="n">
        <f aca="false">H57-I57</f>
        <v>0</v>
      </c>
      <c r="K57" s="1" t="n">
        <f aca="false">I57-I56</f>
        <v>0</v>
      </c>
      <c r="M57" s="1" t="n">
        <v>41</v>
      </c>
      <c r="N57" s="1" t="n">
        <f aca="false">O57*$D$4^M65</f>
        <v>0</v>
      </c>
      <c r="O57" s="1" t="n">
        <v>0</v>
      </c>
      <c r="P57" s="1" t="n">
        <f aca="false">$D$4*P56</f>
        <v>-0.0022738150704409</v>
      </c>
      <c r="Q57" s="1" t="n">
        <f aca="false">O57-P57</f>
        <v>0.0022738150704409</v>
      </c>
      <c r="R57" s="1" t="n">
        <f aca="false">P57-P56</f>
        <v>0.000217260303292285</v>
      </c>
      <c r="T57" s="1" t="n">
        <v>41</v>
      </c>
      <c r="U57" s="1" t="n">
        <f aca="false">($D$4-1)*SUM($U$16:U56)+($C$4*$D$4/(1-$G$4))*((1/(1-$D$4))-($G$4^(T57+1))/(1-$D$4*$G$4))</f>
        <v>0.00420747851351414</v>
      </c>
      <c r="V57" s="1" t="n">
        <v>-0.007</v>
      </c>
      <c r="W57" s="1" t="n">
        <f aca="false">(($G$4^T57)-U57)*V57</f>
        <v>2.94523495914157E-005</v>
      </c>
      <c r="X57" s="1" t="n">
        <f aca="false">Y57+X56</f>
        <v>-0.0136917559473435</v>
      </c>
      <c r="Y57" s="1" t="n">
        <f aca="false">V57*U57</f>
        <v>-2.94523495945989E-005</v>
      </c>
      <c r="Z57" s="1" t="n">
        <f aca="false">Z56+W57</f>
        <v>-0.000308244052653352</v>
      </c>
    </row>
    <row r="58" customFormat="false" ht="12.75" hidden="false" customHeight="false" outlineLevel="0" collapsed="false">
      <c r="A58" s="1" t="n">
        <v>42</v>
      </c>
      <c r="B58" s="1" t="n">
        <v>0</v>
      </c>
      <c r="C58" s="1" t="n">
        <f aca="false">$D$4*C57</f>
        <v>0.00208215756513505</v>
      </c>
      <c r="D58" s="1" t="n">
        <f aca="false">B58-C58</f>
        <v>-0.00208215756513505</v>
      </c>
      <c r="E58" s="1" t="n">
        <f aca="false">C58-C57</f>
        <v>-0.000198947658490033</v>
      </c>
      <c r="G58" s="1" t="n">
        <v>42</v>
      </c>
      <c r="H58" s="1" t="n">
        <v>0</v>
      </c>
      <c r="I58" s="1" t="n">
        <f aca="false">$D$4*I57</f>
        <v>0</v>
      </c>
      <c r="J58" s="1" t="n">
        <f aca="false">H58-I58</f>
        <v>0</v>
      </c>
      <c r="K58" s="1" t="n">
        <f aca="false">I58-I57</f>
        <v>0</v>
      </c>
      <c r="M58" s="1" t="n">
        <v>42</v>
      </c>
      <c r="N58" s="1" t="n">
        <f aca="false">O58*$D$4^M66</f>
        <v>0</v>
      </c>
      <c r="O58" s="1" t="n">
        <v>0</v>
      </c>
      <c r="P58" s="1" t="n">
        <f aca="false">$D$4*P57</f>
        <v>-0.00207550322606895</v>
      </c>
      <c r="Q58" s="1" t="n">
        <f aca="false">O58-P58</f>
        <v>0.00207550322606895</v>
      </c>
      <c r="R58" s="1" t="n">
        <f aca="false">P58-P57</f>
        <v>0.000198311844371945</v>
      </c>
      <c r="T58" s="1" t="n">
        <v>42</v>
      </c>
      <c r="U58" s="1" t="n">
        <f aca="false">($D$4-1)*SUM($U$16:U57)+($C$4*$D$4/(1-$G$4))*((1/(1-$D$4))-($G$4^(T58+1))/(1-$D$4*$G$4))</f>
        <v>0.00384052130797441</v>
      </c>
      <c r="V58" s="1" t="n">
        <v>-0.007</v>
      </c>
      <c r="W58" s="1" t="n">
        <f aca="false">(($G$4^T58)-U58)*V58</f>
        <v>2.68836491542293E-005</v>
      </c>
      <c r="X58" s="1" t="n">
        <f aca="false">Y58+X57</f>
        <v>-0.0137186395964993</v>
      </c>
      <c r="Y58" s="1" t="n">
        <f aca="false">V58*U58</f>
        <v>-2.68836491558209E-005</v>
      </c>
      <c r="Z58" s="1" t="n">
        <f aca="false">Z57+W58</f>
        <v>-0.000281360403499123</v>
      </c>
    </row>
    <row r="59" customFormat="false" ht="12.75" hidden="false" customHeight="false" outlineLevel="0" collapsed="false">
      <c r="A59" s="1" t="n">
        <v>43</v>
      </c>
      <c r="B59" s="1" t="n">
        <v>0</v>
      </c>
      <c r="C59" s="1" t="n">
        <f aca="false">$D$4*C58</f>
        <v>0.00190056121968781</v>
      </c>
      <c r="D59" s="1" t="n">
        <f aca="false">B59-C59</f>
        <v>-0.00190056121968781</v>
      </c>
      <c r="E59" s="1" t="n">
        <f aca="false">C59-C58</f>
        <v>-0.000181596345447242</v>
      </c>
      <c r="G59" s="1" t="n">
        <v>43</v>
      </c>
      <c r="H59" s="1" t="n">
        <v>0</v>
      </c>
      <c r="I59" s="1" t="n">
        <f aca="false">$D$4*I58</f>
        <v>0</v>
      </c>
      <c r="J59" s="1" t="n">
        <f aca="false">H59-I59</f>
        <v>0</v>
      </c>
      <c r="K59" s="1" t="n">
        <f aca="false">I59-I58</f>
        <v>0</v>
      </c>
      <c r="M59" s="1" t="n">
        <v>43</v>
      </c>
      <c r="N59" s="1" t="n">
        <f aca="false">O59*$D$4^M67</f>
        <v>0</v>
      </c>
      <c r="O59" s="1" t="n">
        <v>0</v>
      </c>
      <c r="P59" s="1" t="n">
        <f aca="false">$D$4*P58</f>
        <v>-0.00189448724191425</v>
      </c>
      <c r="Q59" s="1" t="n">
        <f aca="false">O59-P59</f>
        <v>0.00189448724191425</v>
      </c>
      <c r="R59" s="1" t="n">
        <f aca="false">P59-P58</f>
        <v>0.000181015984154703</v>
      </c>
      <c r="T59" s="1" t="n">
        <v>43</v>
      </c>
      <c r="U59" s="1" t="n">
        <f aca="false">($D$4-1)*SUM($U$16:U58)+($C$4*$D$4/(1-$G$4))*((1/(1-$D$4))-($G$4^(T59+1))/(1-$D$4*$G$4))</f>
        <v>0.00350556844666591</v>
      </c>
      <c r="V59" s="1" t="n">
        <v>-0.007</v>
      </c>
      <c r="W59" s="1" t="n">
        <f aca="false">(($G$4^T59)-U59)*V59</f>
        <v>2.45389791258656E-005</v>
      </c>
      <c r="X59" s="1" t="n">
        <f aca="false">Y59+X58</f>
        <v>-0.0137431785756259</v>
      </c>
      <c r="Y59" s="1" t="n">
        <f aca="false">V59*U59</f>
        <v>-2.45389791266614E-005</v>
      </c>
      <c r="Z59" s="1" t="n">
        <f aca="false">Z58+W59</f>
        <v>-0.000256821424373258</v>
      </c>
    </row>
    <row r="60" customFormat="false" ht="12.75" hidden="false" customHeight="false" outlineLevel="0" collapsed="false">
      <c r="A60" s="1" t="n">
        <v>44</v>
      </c>
      <c r="B60" s="1" t="n">
        <v>0</v>
      </c>
      <c r="C60" s="1" t="n">
        <f aca="false">$D$4*C59</f>
        <v>0.00173480288440463</v>
      </c>
      <c r="D60" s="1" t="n">
        <f aca="false">B60-C60</f>
        <v>-0.00173480288440463</v>
      </c>
      <c r="E60" s="1" t="n">
        <f aca="false">C60-C59</f>
        <v>-0.000165758335283176</v>
      </c>
      <c r="G60" s="1" t="n">
        <v>44</v>
      </c>
      <c r="H60" s="1" t="n">
        <v>0</v>
      </c>
      <c r="I60" s="1" t="n">
        <f aca="false">$D$4*I59</f>
        <v>0</v>
      </c>
      <c r="J60" s="1" t="n">
        <f aca="false">H60-I60</f>
        <v>0</v>
      </c>
      <c r="K60" s="1" t="n">
        <f aca="false">I60-I59</f>
        <v>0</v>
      </c>
      <c r="M60" s="1" t="n">
        <v>44</v>
      </c>
      <c r="N60" s="1" t="n">
        <f aca="false">O60*$D$4^M68</f>
        <v>0</v>
      </c>
      <c r="O60" s="1" t="n">
        <v>0</v>
      </c>
      <c r="P60" s="1" t="n">
        <f aca="false">$D$4*P59</f>
        <v>-0.00172925865144217</v>
      </c>
      <c r="Q60" s="1" t="n">
        <f aca="false">O60-P60</f>
        <v>0.00172925865144217</v>
      </c>
      <c r="R60" s="1" t="n">
        <f aca="false">P60-P59</f>
        <v>0.000165228590472085</v>
      </c>
      <c r="T60" s="1" t="n">
        <v>44</v>
      </c>
      <c r="U60" s="1" t="n">
        <f aca="false">($D$4-1)*SUM($U$16:U59)+($C$4*$D$4/(1-$G$4))*((1/(1-$D$4))-($G$4^(T60+1))/(1-$D$4*$G$4))</f>
        <v>0.00319982865574539</v>
      </c>
      <c r="V60" s="1" t="n">
        <v>-0.007</v>
      </c>
      <c r="W60" s="1" t="n">
        <f aca="false">(($G$4^T60)-U60)*V60</f>
        <v>2.23988005898198E-005</v>
      </c>
      <c r="X60" s="1" t="n">
        <f aca="false">Y60+X59</f>
        <v>-0.0137655773762162</v>
      </c>
      <c r="Y60" s="1" t="n">
        <f aca="false">V60*U60</f>
        <v>-2.23988005902177E-005</v>
      </c>
      <c r="Z60" s="1" t="n">
        <f aca="false">Z59+W60</f>
        <v>-0.000234422623783438</v>
      </c>
    </row>
    <row r="61" customFormat="false" ht="12.75" hidden="false" customHeight="false" outlineLevel="0" collapsed="false">
      <c r="A61" s="1" t="n">
        <v>45</v>
      </c>
      <c r="B61" s="1" t="n">
        <v>0</v>
      </c>
      <c r="C61" s="1" t="n">
        <f aca="false">$D$4*C60</f>
        <v>0.00158350123982483</v>
      </c>
      <c r="D61" s="1" t="n">
        <f aca="false">B61-C61</f>
        <v>-0.00158350123982483</v>
      </c>
      <c r="E61" s="1" t="n">
        <f aca="false">C61-C60</f>
        <v>-0.000151301644579805</v>
      </c>
      <c r="G61" s="1" t="n">
        <v>45</v>
      </c>
      <c r="H61" s="1" t="n">
        <v>0</v>
      </c>
      <c r="I61" s="1" t="n">
        <f aca="false">$D$4*I60</f>
        <v>0</v>
      </c>
      <c r="J61" s="1" t="n">
        <f aca="false">H61-I61</f>
        <v>0</v>
      </c>
      <c r="K61" s="1" t="n">
        <f aca="false">I61-I60</f>
        <v>0</v>
      </c>
      <c r="M61" s="1" t="n">
        <v>45</v>
      </c>
      <c r="N61" s="1" t="n">
        <f aca="false">O61*$D$4^M69</f>
        <v>0</v>
      </c>
      <c r="O61" s="1" t="n">
        <v>0</v>
      </c>
      <c r="P61" s="1" t="n">
        <f aca="false">$D$4*P60</f>
        <v>-0.0015784405497321</v>
      </c>
      <c r="Q61" s="1" t="n">
        <f aca="false">O61-P61</f>
        <v>0.0015784405497321</v>
      </c>
      <c r="R61" s="1" t="n">
        <f aca="false">P61-P60</f>
        <v>0.000150818101710067</v>
      </c>
      <c r="T61" s="1" t="n">
        <v>45</v>
      </c>
      <c r="U61" s="1" t="n">
        <f aca="false">($D$4-1)*SUM($U$16:U60)+($C$4*$D$4/(1-$G$4))*((1/(1-$D$4))-($G$4^(T61+1))/(1-$D$4*$G$4))</f>
        <v>0.00292075410362219</v>
      </c>
      <c r="V61" s="1" t="n">
        <v>-0.007</v>
      </c>
      <c r="W61" s="1" t="n">
        <f aca="false">(($G$4^T61)-U61)*V61</f>
        <v>2.04452787251564E-005</v>
      </c>
      <c r="X61" s="1" t="n">
        <f aca="false">Y61+X60</f>
        <v>-0.0137860226549415</v>
      </c>
      <c r="Y61" s="1" t="n">
        <f aca="false">V61*U61</f>
        <v>-2.04452787253553E-005</v>
      </c>
      <c r="Z61" s="1" t="n">
        <f aca="false">Z60+W61</f>
        <v>-0.000213977345058281</v>
      </c>
    </row>
    <row r="62" customFormat="false" ht="12.75" hidden="false" customHeight="false" outlineLevel="0" collapsed="false">
      <c r="A62" s="1" t="n">
        <v>46</v>
      </c>
      <c r="B62" s="1" t="n">
        <v>0</v>
      </c>
      <c r="C62" s="1" t="n">
        <f aca="false">$D$4*C61</f>
        <v>0.00144539543891023</v>
      </c>
      <c r="D62" s="1" t="n">
        <f aca="false">B62-C62</f>
        <v>-0.00144539543891023</v>
      </c>
      <c r="E62" s="1" t="n">
        <f aca="false">C62-C61</f>
        <v>-0.000138105800914598</v>
      </c>
      <c r="G62" s="1" t="n">
        <v>46</v>
      </c>
      <c r="H62" s="1" t="n">
        <v>0</v>
      </c>
      <c r="I62" s="1" t="n">
        <f aca="false">$D$4*I61</f>
        <v>0</v>
      </c>
      <c r="J62" s="1" t="n">
        <f aca="false">H62-I62</f>
        <v>0</v>
      </c>
      <c r="K62" s="1" t="n">
        <f aca="false">I62-I61</f>
        <v>0</v>
      </c>
      <c r="M62" s="1" t="n">
        <v>46</v>
      </c>
      <c r="N62" s="1" t="n">
        <f aca="false">O62*$D$4^M70</f>
        <v>0</v>
      </c>
      <c r="O62" s="1" t="n">
        <v>0</v>
      </c>
      <c r="P62" s="1" t="n">
        <f aca="false">$D$4*P61</f>
        <v>-0.0014407761192698</v>
      </c>
      <c r="Q62" s="1" t="n">
        <f aca="false">O62-P62</f>
        <v>0.0014407761192698</v>
      </c>
      <c r="R62" s="1" t="n">
        <f aca="false">P62-P61</f>
        <v>0.000137664430462299</v>
      </c>
      <c r="T62" s="1" t="n">
        <v>46</v>
      </c>
      <c r="U62" s="1" t="n">
        <f aca="false">($D$4-1)*SUM($U$16:U61)+($C$4*$D$4/(1-$G$4))*((1/(1-$D$4))-($G$4^(T62+1))/(1-$D$4*$G$4))</f>
        <v>0.002666019169029</v>
      </c>
      <c r="V62" s="1" t="n">
        <v>-0.007</v>
      </c>
      <c r="W62" s="1" t="n">
        <f aca="false">(($G$4^T62)-U62)*V62</f>
        <v>1.86621341831036E-005</v>
      </c>
      <c r="X62" s="1" t="n">
        <f aca="false">Y62+X61</f>
        <v>-0.0138046847891247</v>
      </c>
      <c r="Y62" s="1" t="n">
        <f aca="false">V62*U62</f>
        <v>-1.8662134183203E-005</v>
      </c>
      <c r="Z62" s="1" t="n">
        <f aca="false">Z61+W62</f>
        <v>-0.000195315210875178</v>
      </c>
    </row>
    <row r="63" customFormat="false" ht="12.75" hidden="false" customHeight="false" outlineLevel="0" collapsed="false">
      <c r="A63" s="1" t="n">
        <v>47</v>
      </c>
      <c r="B63" s="1" t="n">
        <v>0</v>
      </c>
      <c r="C63" s="1" t="n">
        <f aca="false">$D$4*C62</f>
        <v>0.00131933459998655</v>
      </c>
      <c r="D63" s="1" t="n">
        <f aca="false">B63-C63</f>
        <v>-0.00131933459998655</v>
      </c>
      <c r="E63" s="1" t="n">
        <f aca="false">C63-C62</f>
        <v>-0.000126060838923679</v>
      </c>
      <c r="G63" s="1" t="n">
        <v>47</v>
      </c>
      <c r="H63" s="1" t="n">
        <v>0</v>
      </c>
      <c r="I63" s="1" t="n">
        <f aca="false">$D$4*I62</f>
        <v>0</v>
      </c>
      <c r="J63" s="1" t="n">
        <f aca="false">H63-I63</f>
        <v>0</v>
      </c>
      <c r="K63" s="1" t="n">
        <f aca="false">I63-I62</f>
        <v>0</v>
      </c>
      <c r="M63" s="1" t="n">
        <v>47</v>
      </c>
      <c r="N63" s="1" t="n">
        <f aca="false">O63*$D$4^M71</f>
        <v>0</v>
      </c>
      <c r="O63" s="1" t="n">
        <v>0</v>
      </c>
      <c r="P63" s="1" t="n">
        <f aca="false">$D$4*P62</f>
        <v>-0.00131511815646808</v>
      </c>
      <c r="Q63" s="1" t="n">
        <f aca="false">O63-P63</f>
        <v>0.00131511815646808</v>
      </c>
      <c r="R63" s="1" t="n">
        <f aca="false">P63-P62</f>
        <v>0.000125657962801717</v>
      </c>
      <c r="T63" s="1" t="n">
        <v>47</v>
      </c>
      <c r="U63" s="1" t="n">
        <f aca="false">($D$4-1)*SUM($U$16:U62)+($C$4*$D$4/(1-$G$4))*((1/(1-$D$4))-($G$4^(T63+1))/(1-$D$4*$G$4))</f>
        <v>0.00243350106084428</v>
      </c>
      <c r="V63" s="1" t="n">
        <v>-0.007</v>
      </c>
      <c r="W63" s="1" t="n">
        <f aca="false">(($G$4^T63)-U63)*V63</f>
        <v>1.70345074258602E-005</v>
      </c>
      <c r="X63" s="1" t="n">
        <f aca="false">Y63+X62</f>
        <v>-0.0138217192965506</v>
      </c>
      <c r="Y63" s="1" t="n">
        <f aca="false">V63*U63</f>
        <v>-1.703450742591E-005</v>
      </c>
      <c r="Z63" s="1" t="n">
        <f aca="false">Z62+W63</f>
        <v>-0.000178280703449318</v>
      </c>
    </row>
    <row r="64" customFormat="false" ht="12.75" hidden="false" customHeight="false" outlineLevel="0" collapsed="false">
      <c r="A64" s="1" t="n">
        <v>48</v>
      </c>
      <c r="B64" s="1" t="n">
        <v>0</v>
      </c>
      <c r="C64" s="1" t="n">
        <f aca="false">$D$4*C63</f>
        <v>0.00120426821606276</v>
      </c>
      <c r="D64" s="1" t="n">
        <f aca="false">B64-C64</f>
        <v>-0.00120426821606276</v>
      </c>
      <c r="E64" s="1" t="n">
        <f aca="false">C64-C63</f>
        <v>-0.000115066383923791</v>
      </c>
      <c r="G64" s="1" t="n">
        <v>48</v>
      </c>
      <c r="H64" s="1" t="n">
        <v>0</v>
      </c>
      <c r="I64" s="1" t="n">
        <f aca="false">$D$4*I63</f>
        <v>0</v>
      </c>
      <c r="J64" s="1" t="n">
        <f aca="false">H64-I64</f>
        <v>0</v>
      </c>
      <c r="K64" s="1" t="n">
        <f aca="false">I64-I63</f>
        <v>0</v>
      </c>
      <c r="M64" s="1" t="n">
        <v>48</v>
      </c>
      <c r="N64" s="1" t="n">
        <f aca="false">O64*$D$4^M72</f>
        <v>0</v>
      </c>
      <c r="O64" s="1" t="n">
        <v>0</v>
      </c>
      <c r="P64" s="1" t="n">
        <f aca="false">$D$4*P63</f>
        <v>-0.00120041951163693</v>
      </c>
      <c r="Q64" s="1" t="n">
        <f aca="false">O64-P64</f>
        <v>0.00120041951163693</v>
      </c>
      <c r="R64" s="1" t="n">
        <f aca="false">P64-P63</f>
        <v>0.00011469864483115</v>
      </c>
      <c r="T64" s="1" t="n">
        <v>48</v>
      </c>
      <c r="U64" s="1" t="n">
        <f aca="false">($D$4-1)*SUM($U$16:U63)+($C$4*$D$4/(1-$G$4))*((1/(1-$D$4))-($G$4^(T64+1))/(1-$D$4*$G$4))</f>
        <v>0.00222126212816651</v>
      </c>
      <c r="V64" s="1" t="n">
        <v>-0.007</v>
      </c>
      <c r="W64" s="1" t="n">
        <f aca="false">(($G$4^T64)-U64)*V64</f>
        <v>1.55488348971407E-005</v>
      </c>
      <c r="X64" s="1" t="n">
        <f aca="false">Y64+X63</f>
        <v>-0.0138372681314478</v>
      </c>
      <c r="Y64" s="1" t="n">
        <f aca="false">V64*U64</f>
        <v>-1.55488348971655E-005</v>
      </c>
      <c r="Z64" s="1" t="n">
        <f aca="false">Z63+W64</f>
        <v>-0.000162731868552177</v>
      </c>
    </row>
    <row r="65" customFormat="false" ht="12.75" hidden="false" customHeight="false" outlineLevel="0" collapsed="false">
      <c r="A65" s="1" t="n">
        <v>49</v>
      </c>
      <c r="B65" s="1" t="n">
        <v>0</v>
      </c>
      <c r="C65" s="1" t="n">
        <f aca="false">$D$4*C64</f>
        <v>0.00109923740060616</v>
      </c>
      <c r="D65" s="1" t="n">
        <f aca="false">B65-C65</f>
        <v>-0.00109923740060616</v>
      </c>
      <c r="E65" s="1" t="n">
        <f aca="false">C65-C64</f>
        <v>-0.000105030815456601</v>
      </c>
      <c r="G65" s="1" t="n">
        <v>49</v>
      </c>
      <c r="H65" s="1" t="n">
        <v>0</v>
      </c>
      <c r="I65" s="1" t="n">
        <f aca="false">$D$4*I64</f>
        <v>0</v>
      </c>
      <c r="J65" s="1" t="n">
        <f aca="false">H65-I65</f>
        <v>0</v>
      </c>
      <c r="K65" s="1" t="n">
        <f aca="false">I65-I64</f>
        <v>0</v>
      </c>
      <c r="M65" s="1" t="n">
        <v>49</v>
      </c>
      <c r="N65" s="1" t="n">
        <f aca="false">O65*$D$4^M73</f>
        <v>0</v>
      </c>
      <c r="O65" s="1" t="n">
        <v>0</v>
      </c>
      <c r="P65" s="1" t="n">
        <f aca="false">$D$4*P64</f>
        <v>-0.00109572436273609</v>
      </c>
      <c r="Q65" s="1" t="n">
        <f aca="false">O65-P65</f>
        <v>0.00109572436273609</v>
      </c>
      <c r="R65" s="1" t="n">
        <f aca="false">P65-P64</f>
        <v>0.000104695148900842</v>
      </c>
      <c r="T65" s="1" t="n">
        <v>49</v>
      </c>
      <c r="U65" s="1" t="n">
        <f aca="false">($D$4-1)*SUM($U$16:U64)+($C$4*$D$4/(1-$G$4))*((1/(1-$D$4))-($G$4^(T65+1))/(1-$D$4*$G$4))</f>
        <v>0.00202753371322342</v>
      </c>
      <c r="V65" s="1" t="n">
        <v>-0.007</v>
      </c>
      <c r="W65" s="1" t="n">
        <f aca="false">(($G$4^T65)-U65)*V65</f>
        <v>1.41927359925515E-005</v>
      </c>
      <c r="X65" s="1" t="n">
        <f aca="false">Y65+X64</f>
        <v>-0.0138514608674404</v>
      </c>
      <c r="Y65" s="1" t="n">
        <f aca="false">V65*U65</f>
        <v>-1.4192735992564E-005</v>
      </c>
      <c r="Z65" s="1" t="n">
        <f aca="false">Z64+W65</f>
        <v>-0.000148539132559625</v>
      </c>
    </row>
    <row r="66" customFormat="false" ht="12.75" hidden="false" customHeight="false" outlineLevel="0" collapsed="false">
      <c r="A66" s="1" t="n">
        <v>50</v>
      </c>
      <c r="B66" s="1" t="n">
        <v>0</v>
      </c>
      <c r="C66" s="1" t="n">
        <f aca="false">$D$4*C65</f>
        <v>0.00100336689682127</v>
      </c>
      <c r="D66" s="1" t="n">
        <f aca="false">B66-C66</f>
        <v>-0.00100336689682127</v>
      </c>
      <c r="E66" s="1" t="n">
        <f aca="false">C66-C65</f>
        <v>-9.58705037848835E-005</v>
      </c>
      <c r="G66" s="1" t="n">
        <v>50</v>
      </c>
      <c r="H66" s="1" t="n">
        <v>0</v>
      </c>
      <c r="I66" s="1" t="n">
        <f aca="false">$D$4*I65</f>
        <v>0</v>
      </c>
      <c r="J66" s="1" t="n">
        <f aca="false">H66-I66</f>
        <v>0</v>
      </c>
      <c r="K66" s="1" t="n">
        <f aca="false">I66-I65</f>
        <v>0</v>
      </c>
      <c r="M66" s="1" t="n">
        <v>50</v>
      </c>
      <c r="N66" s="1" t="n">
        <f aca="false">O66*$D$4^M74</f>
        <v>0</v>
      </c>
      <c r="O66" s="1" t="n">
        <v>0</v>
      </c>
      <c r="P66" s="1" t="n">
        <f aca="false">$D$4*P65</f>
        <v>-0.00100016025019138</v>
      </c>
      <c r="Q66" s="1" t="n">
        <f aca="false">O66-P66</f>
        <v>0.00100016025019138</v>
      </c>
      <c r="R66" s="1" t="n">
        <f aca="false">P66-P65</f>
        <v>9.55641125447082E-005</v>
      </c>
      <c r="T66" s="1" t="n">
        <v>50</v>
      </c>
      <c r="U66" s="1" t="n">
        <f aca="false">($D$4-1)*SUM($U$16:U65)+($C$4*$D$4/(1-$G$4))*((1/(1-$D$4))-($G$4^(T66+1))/(1-$D$4*$G$4))</f>
        <v>0.00185070141255722</v>
      </c>
      <c r="V66" s="1" t="n">
        <v>-0.007</v>
      </c>
      <c r="W66" s="1" t="n">
        <f aca="false">(($G$4^T66)-U66)*V66</f>
        <v>1.29549098878943E-005</v>
      </c>
      <c r="X66" s="1" t="n">
        <f aca="false">Y66+X65</f>
        <v>-0.0138644157773283</v>
      </c>
      <c r="Y66" s="1" t="n">
        <f aca="false">V66*U66</f>
        <v>-1.29549098879005E-005</v>
      </c>
      <c r="Z66" s="1" t="n">
        <f aca="false">Z65+W66</f>
        <v>-0.000135584222671731</v>
      </c>
    </row>
    <row r="67" customFormat="false" ht="12.75" hidden="false" customHeight="false" outlineLevel="0" collapsed="false">
      <c r="A67" s="1" t="n">
        <v>51</v>
      </c>
      <c r="B67" s="1" t="n">
        <v>0</v>
      </c>
      <c r="C67" s="1" t="n">
        <f aca="false">$D$4*C66</f>
        <v>0.000915857783843235</v>
      </c>
      <c r="D67" s="1" t="n">
        <f aca="false">B67-C67</f>
        <v>-0.000915857783843235</v>
      </c>
      <c r="E67" s="1" t="n">
        <f aca="false">C67-C66</f>
        <v>-8.75091129780396E-005</v>
      </c>
      <c r="G67" s="1" t="n">
        <v>51</v>
      </c>
      <c r="H67" s="1" t="n">
        <v>0</v>
      </c>
      <c r="I67" s="1" t="n">
        <f aca="false">$D$4*I66</f>
        <v>0</v>
      </c>
      <c r="J67" s="1" t="n">
        <f aca="false">H67-I67</f>
        <v>0</v>
      </c>
      <c r="K67" s="1" t="n">
        <f aca="false">I67-I66</f>
        <v>0</v>
      </c>
      <c r="M67" s="1" t="n">
        <v>51</v>
      </c>
      <c r="N67" s="1" t="n">
        <f aca="false">O67*$D$4^M75</f>
        <v>0</v>
      </c>
      <c r="O67" s="1" t="n">
        <v>0</v>
      </c>
      <c r="P67" s="1" t="n">
        <f aca="false">$D$4*P66</f>
        <v>-0.000912930806398268</v>
      </c>
      <c r="Q67" s="1" t="n">
        <f aca="false">O67-P67</f>
        <v>0.000912930806398268</v>
      </c>
      <c r="R67" s="1" t="n">
        <f aca="false">P67-P66</f>
        <v>8.72294437931135E-005</v>
      </c>
      <c r="T67" s="1" t="n">
        <v>51</v>
      </c>
      <c r="U67" s="1" t="n">
        <f aca="false">($D$4-1)*SUM($U$16:U66)+($C$4*$D$4/(1-$G$4))*((1/(1-$D$4))-($G$4^(T67+1))/(1-$D$4*$G$4))</f>
        <v>0.00168929162366227</v>
      </c>
      <c r="V67" s="1" t="n">
        <v>-0.007</v>
      </c>
      <c r="W67" s="1" t="n">
        <f aca="false">(($G$4^T67)-U67)*V67</f>
        <v>1.18250413656328E-005</v>
      </c>
      <c r="X67" s="1" t="n">
        <f aca="false">Y67+X66</f>
        <v>-0.0138762408186939</v>
      </c>
      <c r="Y67" s="1" t="n">
        <f aca="false">V67*U67</f>
        <v>-1.18250413656359E-005</v>
      </c>
      <c r="Z67" s="1" t="n">
        <f aca="false">Z66+W67</f>
        <v>-0.000123759181306098</v>
      </c>
    </row>
    <row r="68" customFormat="false" ht="12.75" hidden="false" customHeight="false" outlineLevel="0" collapsed="false">
      <c r="A68" s="1" t="n">
        <v>52</v>
      </c>
      <c r="B68" s="1" t="n">
        <v>0</v>
      </c>
      <c r="C68" s="1" t="n">
        <f aca="false">$D$4*C67</f>
        <v>0.000835980819063889</v>
      </c>
      <c r="D68" s="1" t="n">
        <f aca="false">B68-C68</f>
        <v>-0.000835980819063889</v>
      </c>
      <c r="E68" s="1" t="n">
        <f aca="false">C68-C67</f>
        <v>-7.9876964779346E-005</v>
      </c>
      <c r="G68" s="1" t="n">
        <v>52</v>
      </c>
      <c r="H68" s="1" t="n">
        <v>0</v>
      </c>
      <c r="I68" s="1" t="n">
        <f aca="false">$D$4*I67</f>
        <v>0</v>
      </c>
      <c r="J68" s="1" t="n">
        <f aca="false">H68-I68</f>
        <v>0</v>
      </c>
      <c r="K68" s="1" t="n">
        <f aca="false">I68-I67</f>
        <v>0</v>
      </c>
      <c r="M68" s="1" t="n">
        <v>52</v>
      </c>
      <c r="N68" s="1" t="n">
        <f aca="false">O68*$D$4^M76</f>
        <v>0</v>
      </c>
      <c r="O68" s="1" t="n">
        <v>0</v>
      </c>
      <c r="P68" s="1" t="n">
        <f aca="false">$D$4*P67</f>
        <v>-0.000833309119325141</v>
      </c>
      <c r="Q68" s="1" t="n">
        <f aca="false">O68-P68</f>
        <v>0.000833309119325141</v>
      </c>
      <c r="R68" s="1" t="n">
        <f aca="false">P68-P67</f>
        <v>7.96216870731279E-005</v>
      </c>
      <c r="T68" s="1" t="n">
        <v>52</v>
      </c>
      <c r="U68" s="1" t="n">
        <f aca="false">($D$4-1)*SUM($U$16:U67)+($C$4*$D$4/(1-$G$4))*((1/(1-$D$4))-($G$4^(T68+1))/(1-$D$4*$G$4))</f>
        <v>0.00154195926496453</v>
      </c>
      <c r="V68" s="1" t="n">
        <v>-0.007</v>
      </c>
      <c r="W68" s="1" t="n">
        <f aca="false">(($G$4^T68)-U68)*V68</f>
        <v>1.07937148547502E-005</v>
      </c>
      <c r="X68" s="1" t="n">
        <f aca="false">Y68+X67</f>
        <v>-0.0138870345335486</v>
      </c>
      <c r="Y68" s="1" t="n">
        <f aca="false">V68*U68</f>
        <v>-1.07937148547517E-005</v>
      </c>
      <c r="Z68" s="1" t="n">
        <f aca="false">Z67+W68</f>
        <v>-0.000112965466451348</v>
      </c>
    </row>
    <row r="69" customFormat="false" ht="12.75" hidden="false" customHeight="false" outlineLevel="0" collapsed="false">
      <c r="A69" s="1" t="n">
        <v>53</v>
      </c>
      <c r="B69" s="1" t="n">
        <v>0</v>
      </c>
      <c r="C69" s="1" t="n">
        <f aca="false">$D$4*C68</f>
        <v>0.000763070361110076</v>
      </c>
      <c r="D69" s="1" t="n">
        <f aca="false">B69-C69</f>
        <v>-0.000763070361110076</v>
      </c>
      <c r="E69" s="1" t="n">
        <f aca="false">C69-C68</f>
        <v>-7.29104579538136E-005</v>
      </c>
      <c r="G69" s="1" t="n">
        <v>53</v>
      </c>
      <c r="H69" s="1" t="n">
        <v>0</v>
      </c>
      <c r="I69" s="1" t="n">
        <f aca="false">$D$4*I68</f>
        <v>0</v>
      </c>
      <c r="J69" s="1" t="n">
        <f aca="false">H69-I69</f>
        <v>0</v>
      </c>
      <c r="K69" s="1" t="n">
        <f aca="false">I69-I68</f>
        <v>0</v>
      </c>
      <c r="M69" s="1" t="n">
        <v>53</v>
      </c>
      <c r="N69" s="1" t="n">
        <f aca="false">O69*$D$4^M77</f>
        <v>0</v>
      </c>
      <c r="O69" s="1" t="n">
        <v>0</v>
      </c>
      <c r="P69" s="1" t="n">
        <f aca="false">$D$4*P68</f>
        <v>-0.000760631674913056</v>
      </c>
      <c r="Q69" s="1" t="n">
        <f aca="false">O69-P69</f>
        <v>0.000760631674913056</v>
      </c>
      <c r="R69" s="1" t="n">
        <f aca="false">P69-P68</f>
        <v>7.2677444412085E-005</v>
      </c>
      <c r="T69" s="1" t="n">
        <v>53</v>
      </c>
      <c r="U69" s="1" t="n">
        <f aca="false">($D$4-1)*SUM($U$16:U68)+($C$4*$D$4/(1-$G$4))*((1/(1-$D$4))-($G$4^(T69+1))/(1-$D$4*$G$4))</f>
        <v>0.00140747656680815</v>
      </c>
      <c r="V69" s="1" t="n">
        <v>-0.007</v>
      </c>
      <c r="W69" s="1" t="n">
        <f aca="false">(($G$4^T69)-U69)*V69</f>
        <v>9.85233596765625E-006</v>
      </c>
      <c r="X69" s="1" t="n">
        <f aca="false">Y69+X68</f>
        <v>-0.0138968868695163</v>
      </c>
      <c r="Y69" s="1" t="n">
        <f aca="false">V69*U69</f>
        <v>-9.85233596765703E-006</v>
      </c>
      <c r="Z69" s="1" t="n">
        <f aca="false">Z68+W69</f>
        <v>-0.000103113130483692</v>
      </c>
    </row>
    <row r="70" customFormat="false" ht="12.75" hidden="false" customHeight="false" outlineLevel="0" collapsed="false">
      <c r="A70" s="1" t="n">
        <v>54</v>
      </c>
      <c r="B70" s="1" t="n">
        <v>0</v>
      </c>
      <c r="C70" s="1" t="n">
        <f aca="false">$D$4*C69</f>
        <v>0.000696518822832179</v>
      </c>
      <c r="D70" s="1" t="n">
        <f aca="false">B70-C70</f>
        <v>-0.000696518822832179</v>
      </c>
      <c r="E70" s="1" t="n">
        <f aca="false">C70-C69</f>
        <v>-6.65515382778963E-005</v>
      </c>
      <c r="G70" s="1" t="n">
        <v>54</v>
      </c>
      <c r="H70" s="1" t="n">
        <v>0</v>
      </c>
      <c r="I70" s="1" t="n">
        <f aca="false">$D$4*I69</f>
        <v>0</v>
      </c>
      <c r="J70" s="1" t="n">
        <f aca="false">H70-I70</f>
        <v>0</v>
      </c>
      <c r="K70" s="1" t="n">
        <f aca="false">I70-I69</f>
        <v>0</v>
      </c>
      <c r="M70" s="1" t="n">
        <v>54</v>
      </c>
      <c r="N70" s="1" t="n">
        <f aca="false">O70*$D$4^M78</f>
        <v>0</v>
      </c>
      <c r="O70" s="1" t="n">
        <v>0</v>
      </c>
      <c r="P70" s="1" t="n">
        <f aca="false">$D$4*P69</f>
        <v>-0.000694292827791913</v>
      </c>
      <c r="Q70" s="1" t="n">
        <f aca="false">O70-P70</f>
        <v>0.000694292827791913</v>
      </c>
      <c r="R70" s="1" t="n">
        <f aca="false">P70-P69</f>
        <v>6.63388471211429E-005</v>
      </c>
      <c r="T70" s="1" t="n">
        <v>54</v>
      </c>
      <c r="U70" s="1" t="n">
        <f aca="false">($D$4-1)*SUM($U$16:U69)+($C$4*$D$4/(1-$G$4))*((1/(1-$D$4))-($G$4^(T70+1))/(1-$D$4*$G$4))</f>
        <v>0.00128472284004186</v>
      </c>
      <c r="V70" s="1" t="n">
        <v>-0.007</v>
      </c>
      <c r="W70" s="1" t="n">
        <f aca="false">(($G$4^T70)-U70)*V70</f>
        <v>8.99305988029261E-006</v>
      </c>
      <c r="X70" s="1" t="n">
        <f aca="false">Y70+X69</f>
        <v>-0.0139058799293966</v>
      </c>
      <c r="Y70" s="1" t="n">
        <f aca="false">V70*U70</f>
        <v>-8.993059880293E-006</v>
      </c>
      <c r="Z70" s="1" t="n">
        <f aca="false">Z69+W70</f>
        <v>-9.41200706033992E-005</v>
      </c>
    </row>
    <row r="71" customFormat="false" ht="12.75" hidden="false" customHeight="false" outlineLevel="0" collapsed="false">
      <c r="A71" s="1" t="n">
        <v>55</v>
      </c>
      <c r="B71" s="1" t="n">
        <v>0</v>
      </c>
      <c r="C71" s="1" t="n">
        <f aca="false">$D$4*C70</f>
        <v>0.000635771608077884</v>
      </c>
      <c r="D71" s="1" t="n">
        <f aca="false">B71-C71</f>
        <v>-0.000635771608077884</v>
      </c>
      <c r="E71" s="1" t="n">
        <f aca="false">C71-C70</f>
        <v>-6.07472147542949E-005</v>
      </c>
      <c r="G71" s="1" t="n">
        <v>55</v>
      </c>
      <c r="H71" s="1" t="n">
        <v>0</v>
      </c>
      <c r="I71" s="1" t="n">
        <f aca="false">$D$4*I70</f>
        <v>0</v>
      </c>
      <c r="J71" s="1" t="n">
        <f aca="false">H71-I71</f>
        <v>0</v>
      </c>
      <c r="K71" s="1" t="n">
        <f aca="false">I71-I70</f>
        <v>0</v>
      </c>
      <c r="M71" s="1" t="n">
        <v>55</v>
      </c>
      <c r="N71" s="1" t="n">
        <f aca="false">O71*$D$4^M79</f>
        <v>0</v>
      </c>
      <c r="O71" s="1" t="n">
        <v>0</v>
      </c>
      <c r="P71" s="1" t="n">
        <f aca="false">$D$4*P70</f>
        <v>-0.000633739754235703</v>
      </c>
      <c r="Q71" s="1" t="n">
        <f aca="false">O71-P71</f>
        <v>0.000633739754235703</v>
      </c>
      <c r="R71" s="1" t="n">
        <f aca="false">P71-P70</f>
        <v>6.05530735562103E-005</v>
      </c>
      <c r="T71" s="1" t="n">
        <v>55</v>
      </c>
      <c r="U71" s="1" t="n">
        <f aca="false">($D$4-1)*SUM($U$16:U70)+($C$4*$D$4/(1-$G$4))*((1/(1-$D$4))-($G$4^(T71+1))/(1-$D$4*$G$4))</f>
        <v>0.00117267513694255</v>
      </c>
      <c r="V71" s="1" t="n">
        <v>-0.007</v>
      </c>
      <c r="W71" s="1" t="n">
        <f aca="false">(($G$4^T71)-U71)*V71</f>
        <v>8.20872595859767E-006</v>
      </c>
      <c r="X71" s="1" t="n">
        <f aca="false">Y71+X70</f>
        <v>-0.0139140886553552</v>
      </c>
      <c r="Y71" s="1" t="n">
        <f aca="false">V71*U71</f>
        <v>-8.20872595859787E-006</v>
      </c>
      <c r="Z71" s="1" t="n">
        <f aca="false">Z70+W71</f>
        <v>-8.59113446448015E-005</v>
      </c>
    </row>
    <row r="72" customFormat="false" ht="12.75" hidden="false" customHeight="false" outlineLevel="0" collapsed="false">
      <c r="A72" s="1" t="n">
        <v>56</v>
      </c>
      <c r="B72" s="1" t="n">
        <v>0</v>
      </c>
      <c r="C72" s="1" t="n">
        <f aca="false">$D$4*C71</f>
        <v>0.000580322490057572</v>
      </c>
      <c r="D72" s="1" t="n">
        <f aca="false">B72-C72</f>
        <v>-0.000580322490057572</v>
      </c>
      <c r="E72" s="1" t="n">
        <f aca="false">C72-C71</f>
        <v>-5.54491180203124E-005</v>
      </c>
      <c r="G72" s="1" t="n">
        <v>56</v>
      </c>
      <c r="H72" s="1" t="n">
        <v>0</v>
      </c>
      <c r="I72" s="1" t="n">
        <f aca="false">$D$4*I71</f>
        <v>0</v>
      </c>
      <c r="J72" s="1" t="n">
        <f aca="false">H72-I72</f>
        <v>0</v>
      </c>
      <c r="K72" s="1" t="n">
        <f aca="false">I72-I71</f>
        <v>0</v>
      </c>
      <c r="M72" s="1" t="n">
        <v>56</v>
      </c>
      <c r="N72" s="1" t="n">
        <f aca="false">O72*$D$4^M80</f>
        <v>0</v>
      </c>
      <c r="O72" s="1" t="n">
        <v>0</v>
      </c>
      <c r="P72" s="1" t="n">
        <f aca="false">$D$4*P71</f>
        <v>-0.000578467845298123</v>
      </c>
      <c r="Q72" s="1" t="n">
        <f aca="false">O72-P72</f>
        <v>0.000578467845298123</v>
      </c>
      <c r="R72" s="1" t="n">
        <f aca="false">P72-P71</f>
        <v>5.52719089375795E-005</v>
      </c>
      <c r="T72" s="1" t="n">
        <v>56</v>
      </c>
      <c r="U72" s="1" t="n">
        <f aca="false">($D$4-1)*SUM($U$16:U71)+($C$4*$D$4/(1-$G$4))*((1/(1-$D$4))-($G$4^(T72+1))/(1-$D$4*$G$4))</f>
        <v>0.00107039972665113</v>
      </c>
      <c r="V72" s="1" t="n">
        <v>-0.007</v>
      </c>
      <c r="W72" s="1" t="n">
        <f aca="false">(($G$4^T72)-U72)*V72</f>
        <v>7.4927980865578E-006</v>
      </c>
      <c r="X72" s="1" t="n">
        <f aca="false">Y72+X71</f>
        <v>-0.0139215814534418</v>
      </c>
      <c r="Y72" s="1" t="n">
        <f aca="false">V72*U72</f>
        <v>-7.49279808655789E-006</v>
      </c>
      <c r="Z72" s="1" t="n">
        <f aca="false">Z71+W72</f>
        <v>-7.84185465582437E-005</v>
      </c>
    </row>
    <row r="73" customFormat="false" ht="12.75" hidden="false" customHeight="false" outlineLevel="0" collapsed="false">
      <c r="A73" s="1" t="n">
        <v>57</v>
      </c>
      <c r="B73" s="1" t="n">
        <v>0</v>
      </c>
      <c r="C73" s="1" t="n">
        <f aca="false">$D$4*C72</f>
        <v>0.000529709392787739</v>
      </c>
      <c r="D73" s="1" t="n">
        <f aca="false">B73-C73</f>
        <v>-0.000529709392787739</v>
      </c>
      <c r="E73" s="1" t="n">
        <f aca="false">C73-C72</f>
        <v>-5.06130972698326E-005</v>
      </c>
      <c r="G73" s="1" t="n">
        <v>57</v>
      </c>
      <c r="H73" s="1" t="n">
        <v>0</v>
      </c>
      <c r="I73" s="1" t="n">
        <f aca="false">$D$4*I72</f>
        <v>0</v>
      </c>
      <c r="J73" s="1" t="n">
        <f aca="false">H73-I73</f>
        <v>0</v>
      </c>
      <c r="K73" s="1" t="n">
        <f aca="false">I73-I72</f>
        <v>0</v>
      </c>
      <c r="M73" s="1" t="n">
        <v>57</v>
      </c>
      <c r="N73" s="1" t="n">
        <f aca="false">O73*$D$4^M81</f>
        <v>0</v>
      </c>
      <c r="O73" s="1" t="n">
        <v>0</v>
      </c>
      <c r="P73" s="1" t="n">
        <f aca="false">$D$4*P72</f>
        <v>-0.000528016501738028</v>
      </c>
      <c r="Q73" s="1" t="n">
        <f aca="false">O73-P73</f>
        <v>0.000528016501738028</v>
      </c>
      <c r="R73" s="1" t="n">
        <f aca="false">P73-P72</f>
        <v>5.04513435600951E-005</v>
      </c>
      <c r="T73" s="1" t="n">
        <v>57</v>
      </c>
      <c r="U73" s="1" t="n">
        <f aca="false">($D$4-1)*SUM($U$16:U72)+($C$4*$D$4/(1-$G$4))*((1/(1-$D$4))-($G$4^(T73+1))/(1-$D$4*$G$4))</f>
        <v>0.000977044314081771</v>
      </c>
      <c r="V73" s="1" t="n">
        <v>-0.007</v>
      </c>
      <c r="W73" s="1" t="n">
        <f aca="false">(($G$4^T73)-U73)*V73</f>
        <v>6.83931019857235E-006</v>
      </c>
      <c r="X73" s="1" t="n">
        <f aca="false">Y73+X72</f>
        <v>-0.0139284207636403</v>
      </c>
      <c r="Y73" s="1" t="n">
        <f aca="false">V73*U73</f>
        <v>-6.8393101985724E-006</v>
      </c>
      <c r="Z73" s="1" t="n">
        <f aca="false">Z72+W73</f>
        <v>-7.15792363596713E-005</v>
      </c>
    </row>
    <row r="74" customFormat="false" ht="12.75" hidden="false" customHeight="false" outlineLevel="0" collapsed="false">
      <c r="A74" s="1" t="n">
        <v>58</v>
      </c>
      <c r="B74" s="1" t="n">
        <v>0</v>
      </c>
      <c r="C74" s="1" t="n">
        <f aca="false">$D$4*C73</f>
        <v>0.000483510540457804</v>
      </c>
      <c r="D74" s="1" t="n">
        <f aca="false">B74-C74</f>
        <v>-0.000483510540457804</v>
      </c>
      <c r="E74" s="1" t="n">
        <f aca="false">C74-C73</f>
        <v>-4.61988523299348E-005</v>
      </c>
      <c r="G74" s="1" t="n">
        <v>58</v>
      </c>
      <c r="H74" s="1" t="n">
        <v>0</v>
      </c>
      <c r="I74" s="1" t="n">
        <f aca="false">$D$4*I73</f>
        <v>0</v>
      </c>
      <c r="J74" s="1" t="n">
        <f aca="false">H74-I74</f>
        <v>0</v>
      </c>
      <c r="K74" s="1" t="n">
        <f aca="false">I74-I73</f>
        <v>0</v>
      </c>
      <c r="M74" s="1" t="n">
        <v>58</v>
      </c>
      <c r="N74" s="1" t="n">
        <f aca="false">O74*$D$4^M82</f>
        <v>0</v>
      </c>
      <c r="O74" s="1" t="n">
        <v>0</v>
      </c>
      <c r="P74" s="1" t="n">
        <f aca="false">$D$4*P73</f>
        <v>-0.000481965295692416</v>
      </c>
      <c r="Q74" s="1" t="n">
        <f aca="false">O74-P74</f>
        <v>0.000481965295692416</v>
      </c>
      <c r="R74" s="1" t="n">
        <f aca="false">P74-P73</f>
        <v>4.60512060456115E-005</v>
      </c>
      <c r="T74" s="1" t="n">
        <v>58</v>
      </c>
      <c r="U74" s="1" t="n">
        <f aca="false">($D$4-1)*SUM($U$16:U73)+($C$4*$D$4/(1-$G$4))*((1/(1-$D$4))-($G$4^(T74+1))/(1-$D$4*$G$4))</f>
        <v>0.00089183093746309</v>
      </c>
      <c r="V74" s="1" t="n">
        <v>-0.007</v>
      </c>
      <c r="W74" s="1" t="n">
        <f aca="false">(($G$4^T74)-U74)*V74</f>
        <v>6.2428165622416E-006</v>
      </c>
      <c r="X74" s="1" t="n">
        <f aca="false">Y74+X73</f>
        <v>-0.0139346635802026</v>
      </c>
      <c r="Y74" s="1" t="n">
        <f aca="false">V74*U74</f>
        <v>-6.24281656224163E-006</v>
      </c>
      <c r="Z74" s="1" t="n">
        <f aca="false">Z73+W74</f>
        <v>-6.53364197974297E-005</v>
      </c>
    </row>
    <row r="75" customFormat="false" ht="12.75" hidden="false" customHeight="false" outlineLevel="0" collapsed="false">
      <c r="A75" s="1" t="n">
        <v>59</v>
      </c>
      <c r="B75" s="1" t="n">
        <v>0</v>
      </c>
      <c r="C75" s="1" t="n">
        <f aca="false">$D$4*C74</f>
        <v>0.000441340942631685</v>
      </c>
      <c r="D75" s="1" t="n">
        <f aca="false">B75-C75</f>
        <v>-0.000441340942631685</v>
      </c>
      <c r="E75" s="1" t="n">
        <f aca="false">C75-C74</f>
        <v>-4.21695978261198E-005</v>
      </c>
      <c r="G75" s="1" t="n">
        <v>59</v>
      </c>
      <c r="H75" s="1" t="n">
        <v>0</v>
      </c>
      <c r="I75" s="1" t="n">
        <f aca="false">$D$4*I74</f>
        <v>0</v>
      </c>
      <c r="J75" s="1" t="n">
        <f aca="false">H75-I75</f>
        <v>0</v>
      </c>
      <c r="K75" s="1" t="n">
        <f aca="false">I75-I74</f>
        <v>0</v>
      </c>
      <c r="M75" s="1" t="n">
        <v>59</v>
      </c>
      <c r="N75" s="1" t="n">
        <f aca="false">O75*$D$4^M83</f>
        <v>0</v>
      </c>
      <c r="O75" s="1" t="n">
        <v>0</v>
      </c>
      <c r="P75" s="1" t="n">
        <f aca="false">$D$4*P74</f>
        <v>-0.000439930467110908</v>
      </c>
      <c r="Q75" s="1" t="n">
        <f aca="false">O75-P75</f>
        <v>0.000439930467110908</v>
      </c>
      <c r="R75" s="1" t="n">
        <f aca="false">P75-P74</f>
        <v>4.2034828581508E-005</v>
      </c>
      <c r="T75" s="1" t="n">
        <v>59</v>
      </c>
      <c r="U75" s="1" t="n">
        <f aca="false">($D$4-1)*SUM($U$16:U74)+($C$4*$D$4/(1-$G$4))*((1/(1-$D$4))-($G$4^(T75+1))/(1-$D$4*$G$4))</f>
        <v>0.000814049485323293</v>
      </c>
      <c r="V75" s="1" t="n">
        <v>-0.007</v>
      </c>
      <c r="W75" s="1" t="n">
        <f aca="false">(($G$4^T75)-U75)*V75</f>
        <v>5.69834639726304E-006</v>
      </c>
      <c r="X75" s="1" t="n">
        <f aca="false">Y75+X74</f>
        <v>-0.0139403619265998</v>
      </c>
      <c r="Y75" s="1" t="n">
        <f aca="false">V75*U75</f>
        <v>-5.69834639726305E-006</v>
      </c>
      <c r="Z75" s="1" t="n">
        <f aca="false">Z74+W75</f>
        <v>-5.96380734001667E-005</v>
      </c>
    </row>
    <row r="76" customFormat="false" ht="12.75" hidden="false" customHeight="false" outlineLevel="0" collapsed="false">
      <c r="A76" s="1" t="n">
        <v>60</v>
      </c>
      <c r="B76" s="1" t="n">
        <v>0</v>
      </c>
      <c r="C76" s="1" t="n">
        <f aca="false">$D$4*C75</f>
        <v>0.000402849185994162</v>
      </c>
      <c r="D76" s="1" t="n">
        <f aca="false">B76-C76</f>
        <v>-0.000402849185994162</v>
      </c>
      <c r="E76" s="1" t="n">
        <f aca="false">C76-C75</f>
        <v>-3.84917566375224E-005</v>
      </c>
      <c r="G76" s="1" t="n">
        <v>60</v>
      </c>
      <c r="H76" s="1" t="n">
        <v>0</v>
      </c>
      <c r="I76" s="1" t="n">
        <f aca="false">$D$4*I75</f>
        <v>0</v>
      </c>
      <c r="J76" s="1" t="n">
        <f aca="false">H76-I76</f>
        <v>0</v>
      </c>
      <c r="K76" s="1" t="n">
        <f aca="false">I76-I75</f>
        <v>0</v>
      </c>
      <c r="M76" s="1" t="n">
        <v>60</v>
      </c>
      <c r="N76" s="1" t="n">
        <f aca="false">O76*$D$4^M84</f>
        <v>0</v>
      </c>
      <c r="O76" s="1" t="n">
        <v>0</v>
      </c>
      <c r="P76" s="1" t="n">
        <f aca="false">$D$4*P75</f>
        <v>-0.000401561725755325</v>
      </c>
      <c r="Q76" s="1" t="n">
        <f aca="false">O76-P76</f>
        <v>0.000401561725755325</v>
      </c>
      <c r="R76" s="1" t="n">
        <f aca="false">P76-P75</f>
        <v>3.83687413555838E-005</v>
      </c>
      <c r="T76" s="1" t="n">
        <v>60</v>
      </c>
      <c r="U76" s="1" t="n">
        <f aca="false">($D$4-1)*SUM($U$16:U75)+($C$4*$D$4/(1-$G$4))*((1/(1-$D$4))-($G$4^(T76+1))/(1-$D$4*$G$4))</f>
        <v>0.000743051778894527</v>
      </c>
      <c r="V76" s="1" t="n">
        <v>-0.007</v>
      </c>
      <c r="W76" s="1" t="n">
        <f aca="false">(($G$4^T76)-U76)*V76</f>
        <v>5.20136245226168E-006</v>
      </c>
      <c r="X76" s="1" t="n">
        <f aca="false">Y76+X75</f>
        <v>-0.0139455632890521</v>
      </c>
      <c r="Y76" s="1" t="n">
        <f aca="false">V76*U76</f>
        <v>-5.20136245226169E-006</v>
      </c>
      <c r="Z76" s="1" t="n">
        <f aca="false">Z75+W76</f>
        <v>-5.4436710947905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1"/>
  <sheetViews>
    <sheetView showFormulas="false" showGridLines="true" showRowColHeaders="true" showZeros="true" rightToLeft="false" tabSelected="false" showOutlineSymbols="true" defaultGridColor="true" view="normal" topLeftCell="Q26" colorId="64" zoomScale="100" zoomScaleNormal="100" zoomScalePageLayoutView="100" workbookViewId="0">
      <selection pane="topLeft" activeCell="AA32" activeCellId="0" sqref="AA32"/>
    </sheetView>
  </sheetViews>
  <sheetFormatPr defaultColWidth="9.0546875" defaultRowHeight="12.75" zeroHeight="false" outlineLevelRow="0" outlineLevelCol="0"/>
  <cols>
    <col collapsed="false" customWidth="true" hidden="false" outlineLevel="0" max="31" min="31" style="1" width="9.85"/>
  </cols>
  <sheetData>
    <row r="1" customFormat="false" ht="12.75" hidden="false" customHeight="false" outlineLevel="0" collapsed="false">
      <c r="A1" s="3" t="s">
        <v>43</v>
      </c>
    </row>
    <row r="2" customFormat="false" ht="12.75" hidden="false" customHeight="false" outlineLevel="0" collapsed="false">
      <c r="A2" s="3" t="s">
        <v>44</v>
      </c>
      <c r="AG2" s="3"/>
    </row>
    <row r="3" customFormat="false" ht="12.75" hidden="false" customHeight="false" outlineLevel="0" collapsed="false">
      <c r="A3" s="4" t="s">
        <v>33</v>
      </c>
      <c r="B3" s="4" t="s">
        <v>34</v>
      </c>
      <c r="C3" s="4" t="s">
        <v>20</v>
      </c>
      <c r="D3" s="4" t="s">
        <v>21</v>
      </c>
      <c r="E3" s="4" t="s">
        <v>22</v>
      </c>
    </row>
    <row r="4" customFormat="false" ht="12.75" hidden="false" customHeight="false" outlineLevel="0" collapsed="false">
      <c r="A4" s="4" t="n">
        <v>0.1</v>
      </c>
      <c r="B4" s="4" t="n">
        <v>0.25</v>
      </c>
      <c r="C4" s="4" t="n">
        <v>0.1</v>
      </c>
      <c r="D4" s="4" t="n">
        <f aca="false">-LN(1-C4)</f>
        <v>0.105360515657826</v>
      </c>
      <c r="E4" s="4" t="n">
        <v>0.5</v>
      </c>
    </row>
    <row r="5" customFormat="false" ht="12.75" hidden="false" customHeight="false" outlineLevel="0" collapsed="false">
      <c r="A5" s="4"/>
      <c r="B5" s="4"/>
      <c r="C5" s="4" t="n">
        <f aca="false">C4/4</f>
        <v>0.025</v>
      </c>
      <c r="D5" s="4"/>
      <c r="E5" s="4"/>
    </row>
    <row r="6" customFormat="false" ht="12.75" hidden="false" customHeight="false" outlineLevel="0" collapsed="false">
      <c r="A6" s="3" t="s">
        <v>45</v>
      </c>
      <c r="H6" s="3" t="s">
        <v>46</v>
      </c>
      <c r="O6" s="3" t="s">
        <v>47</v>
      </c>
      <c r="V6" s="3" t="s">
        <v>36</v>
      </c>
      <c r="AB6" s="3" t="s">
        <v>38</v>
      </c>
    </row>
    <row r="7" customFormat="false" ht="12.75" hidden="false" customHeight="false" outlineLevel="0" collapsed="false">
      <c r="A7" s="1" t="s">
        <v>48</v>
      </c>
      <c r="B7" s="1" t="s">
        <v>49</v>
      </c>
      <c r="C7" s="1" t="s">
        <v>50</v>
      </c>
      <c r="D7" s="1" t="s">
        <v>29</v>
      </c>
      <c r="E7" s="1" t="s">
        <v>30</v>
      </c>
      <c r="F7" s="1" t="s">
        <v>31</v>
      </c>
      <c r="H7" s="1" t="s">
        <v>48</v>
      </c>
      <c r="I7" s="1" t="s">
        <v>49</v>
      </c>
      <c r="J7" s="1" t="s">
        <v>50</v>
      </c>
      <c r="K7" s="1" t="s">
        <v>29</v>
      </c>
      <c r="L7" s="1" t="s">
        <v>30</v>
      </c>
      <c r="M7" s="1" t="s">
        <v>31</v>
      </c>
      <c r="O7" s="1" t="s">
        <v>48</v>
      </c>
      <c r="P7" s="1" t="s">
        <v>49</v>
      </c>
      <c r="Q7" s="1" t="s">
        <v>50</v>
      </c>
      <c r="R7" s="1" t="s">
        <v>29</v>
      </c>
      <c r="S7" s="1" t="s">
        <v>30</v>
      </c>
      <c r="T7" s="1" t="s">
        <v>31</v>
      </c>
      <c r="V7" s="5" t="s">
        <v>39</v>
      </c>
      <c r="W7" s="1" t="s">
        <v>51</v>
      </c>
      <c r="X7" s="1" t="s">
        <v>52</v>
      </c>
      <c r="Y7" s="1" t="s">
        <v>49</v>
      </c>
      <c r="Z7" s="1" t="s">
        <v>50</v>
      </c>
      <c r="AA7" s="1" t="s">
        <v>40</v>
      </c>
      <c r="AB7" s="1" t="s">
        <v>41</v>
      </c>
      <c r="AC7" s="1" t="s">
        <v>42</v>
      </c>
      <c r="AD7" s="1" t="s">
        <v>29</v>
      </c>
      <c r="AE7" s="1" t="s">
        <v>31</v>
      </c>
      <c r="AF7" s="1" t="s">
        <v>30</v>
      </c>
    </row>
    <row r="8" customFormat="false" ht="12.75" hidden="false" customHeight="false" outlineLevel="0" collapsed="false">
      <c r="A8" s="1" t="n">
        <v>-8</v>
      </c>
      <c r="D8" s="1" t="n">
        <f aca="false">$C$5*(A8+1)</f>
        <v>-0.175</v>
      </c>
      <c r="E8" s="1" t="n">
        <v>0</v>
      </c>
      <c r="F8" s="1" t="n">
        <v>0.025</v>
      </c>
      <c r="H8" s="1" t="n">
        <v>-8</v>
      </c>
      <c r="K8" s="1" t="n">
        <f aca="false">$C$5*(1+H8)</f>
        <v>-0.175</v>
      </c>
      <c r="L8" s="1" t="n">
        <v>0</v>
      </c>
      <c r="M8" s="1" t="n">
        <v>0.025</v>
      </c>
      <c r="O8" s="1" t="n">
        <v>-8</v>
      </c>
      <c r="R8" s="1" t="n">
        <f aca="false">$D$4</f>
        <v>0.105360515657826</v>
      </c>
      <c r="S8" s="1" t="n">
        <v>0</v>
      </c>
      <c r="T8" s="1" t="n">
        <v>0</v>
      </c>
      <c r="V8" s="5" t="n">
        <v>-8</v>
      </c>
      <c r="AC8" s="1" t="n">
        <v>0</v>
      </c>
      <c r="AD8" s="1" t="n">
        <v>0</v>
      </c>
      <c r="AE8" s="1" t="n">
        <v>0</v>
      </c>
      <c r="AF8" s="1" t="n">
        <v>0</v>
      </c>
    </row>
    <row r="9" customFormat="false" ht="12.75" hidden="false" customHeight="false" outlineLevel="0" collapsed="false">
      <c r="A9" s="1" t="n">
        <v>-7</v>
      </c>
      <c r="D9" s="1" t="n">
        <f aca="false">$C$5*(A9+1)</f>
        <v>-0.15</v>
      </c>
      <c r="E9" s="1" t="n">
        <v>0</v>
      </c>
      <c r="F9" s="1" t="n">
        <f aca="false">D9-D8</f>
        <v>0.025</v>
      </c>
      <c r="H9" s="1" t="n">
        <v>-7</v>
      </c>
      <c r="K9" s="1" t="n">
        <f aca="false">$C$5*(1+H9)</f>
        <v>-0.15</v>
      </c>
      <c r="L9" s="1" t="n">
        <v>0</v>
      </c>
      <c r="M9" s="1" t="n">
        <f aca="false">K9-K8</f>
        <v>0.025</v>
      </c>
      <c r="O9" s="1" t="n">
        <v>-7</v>
      </c>
      <c r="R9" s="1" t="n">
        <f aca="false">$D$4</f>
        <v>0.105360515657826</v>
      </c>
      <c r="S9" s="1" t="n">
        <v>0</v>
      </c>
      <c r="T9" s="1" t="n">
        <f aca="false">R9-R8</f>
        <v>0</v>
      </c>
      <c r="V9" s="5" t="n">
        <v>-7</v>
      </c>
      <c r="AC9" s="1" t="n">
        <v>0</v>
      </c>
      <c r="AD9" s="1" t="n">
        <v>0</v>
      </c>
      <c r="AE9" s="1" t="n">
        <v>0</v>
      </c>
      <c r="AF9" s="1" t="n">
        <f aca="false">AF8+AC9</f>
        <v>0</v>
      </c>
    </row>
    <row r="10" customFormat="false" ht="12.75" hidden="false" customHeight="false" outlineLevel="0" collapsed="false">
      <c r="A10" s="1" t="n">
        <v>-6</v>
      </c>
      <c r="D10" s="1" t="n">
        <f aca="false">$C$5*(A10+1)</f>
        <v>-0.125</v>
      </c>
      <c r="E10" s="1" t="n">
        <v>0</v>
      </c>
      <c r="F10" s="1" t="n">
        <f aca="false">D10-D9</f>
        <v>0.025</v>
      </c>
      <c r="H10" s="1" t="n">
        <v>-6</v>
      </c>
      <c r="K10" s="1" t="n">
        <f aca="false">$C$5*(1+H10)</f>
        <v>-0.125</v>
      </c>
      <c r="L10" s="1" t="n">
        <v>0</v>
      </c>
      <c r="M10" s="1" t="n">
        <f aca="false">K10-K9</f>
        <v>0.025</v>
      </c>
      <c r="O10" s="1" t="n">
        <v>-6</v>
      </c>
      <c r="R10" s="1" t="n">
        <f aca="false">$D$4</f>
        <v>0.105360515657826</v>
      </c>
      <c r="S10" s="1" t="n">
        <v>0</v>
      </c>
      <c r="T10" s="1" t="n">
        <f aca="false">R10-R9</f>
        <v>0</v>
      </c>
      <c r="V10" s="5" t="n">
        <v>-6</v>
      </c>
      <c r="AC10" s="1" t="n">
        <v>0</v>
      </c>
      <c r="AD10" s="1" t="n">
        <v>0</v>
      </c>
      <c r="AE10" s="1" t="n">
        <v>0</v>
      </c>
      <c r="AF10" s="1" t="n">
        <f aca="false">AF9+AC10</f>
        <v>0</v>
      </c>
    </row>
    <row r="11" customFormat="false" ht="12.75" hidden="false" customHeight="false" outlineLevel="0" collapsed="false">
      <c r="A11" s="1" t="n">
        <v>-5</v>
      </c>
      <c r="D11" s="1" t="n">
        <f aca="false">$C$5*(A11+1)</f>
        <v>-0.1</v>
      </c>
      <c r="E11" s="1" t="n">
        <v>0</v>
      </c>
      <c r="F11" s="1" t="n">
        <f aca="false">D11-D10</f>
        <v>0.025</v>
      </c>
      <c r="H11" s="1" t="n">
        <v>-5</v>
      </c>
      <c r="K11" s="1" t="n">
        <f aca="false">$C$5*(1+H11)</f>
        <v>-0.1</v>
      </c>
      <c r="L11" s="1" t="n">
        <v>0</v>
      </c>
      <c r="M11" s="1" t="n">
        <f aca="false">K11-K10</f>
        <v>0.025</v>
      </c>
      <c r="O11" s="1" t="n">
        <v>-5</v>
      </c>
      <c r="R11" s="1" t="n">
        <f aca="false">$D$4</f>
        <v>0.105360515657826</v>
      </c>
      <c r="S11" s="1" t="n">
        <v>0</v>
      </c>
      <c r="T11" s="1" t="n">
        <f aca="false">R11-R10</f>
        <v>0</v>
      </c>
      <c r="V11" s="5" t="n">
        <v>-5</v>
      </c>
      <c r="AC11" s="1" t="n">
        <v>0</v>
      </c>
      <c r="AD11" s="1" t="n">
        <v>0</v>
      </c>
      <c r="AE11" s="1" t="n">
        <v>0</v>
      </c>
      <c r="AF11" s="1" t="n">
        <f aca="false">AF10+AC11</f>
        <v>0</v>
      </c>
    </row>
    <row r="12" customFormat="false" ht="12.75" hidden="false" customHeight="false" outlineLevel="0" collapsed="false">
      <c r="A12" s="1" t="n">
        <v>-4</v>
      </c>
      <c r="D12" s="1" t="n">
        <f aca="false">$C$5*(A12+1)</f>
        <v>-0.075</v>
      </c>
      <c r="E12" s="1" t="n">
        <v>0</v>
      </c>
      <c r="F12" s="1" t="n">
        <f aca="false">D12-D11</f>
        <v>0.025</v>
      </c>
      <c r="H12" s="1" t="n">
        <v>-4</v>
      </c>
      <c r="K12" s="1" t="n">
        <f aca="false">$C$5*(1+H12)</f>
        <v>-0.075</v>
      </c>
      <c r="L12" s="1" t="n">
        <v>0</v>
      </c>
      <c r="M12" s="1" t="n">
        <f aca="false">K12-K11</f>
        <v>0.025</v>
      </c>
      <c r="O12" s="1" t="n">
        <v>-4</v>
      </c>
      <c r="R12" s="1" t="n">
        <f aca="false">$D$4</f>
        <v>0.105360515657826</v>
      </c>
      <c r="S12" s="1" t="n">
        <v>0</v>
      </c>
      <c r="T12" s="1" t="n">
        <f aca="false">R12-R11</f>
        <v>0</v>
      </c>
      <c r="V12" s="5" t="n">
        <v>-4</v>
      </c>
      <c r="AC12" s="1" t="n">
        <v>0</v>
      </c>
      <c r="AD12" s="1" t="n">
        <v>0</v>
      </c>
      <c r="AE12" s="1" t="n">
        <v>0</v>
      </c>
      <c r="AF12" s="1" t="n">
        <f aca="false">AF11+AC12</f>
        <v>0</v>
      </c>
    </row>
    <row r="13" customFormat="false" ht="12.75" hidden="false" customHeight="false" outlineLevel="0" collapsed="false">
      <c r="A13" s="1" t="n">
        <v>-3</v>
      </c>
      <c r="D13" s="1" t="n">
        <f aca="false">$C$5*(A13+1)</f>
        <v>-0.05</v>
      </c>
      <c r="E13" s="1" t="n">
        <v>0</v>
      </c>
      <c r="F13" s="1" t="n">
        <f aca="false">D13-D12</f>
        <v>0.025</v>
      </c>
      <c r="H13" s="1" t="n">
        <v>-3</v>
      </c>
      <c r="K13" s="1" t="n">
        <f aca="false">$C$5*(1+H13)</f>
        <v>-0.05</v>
      </c>
      <c r="L13" s="1" t="n">
        <v>0</v>
      </c>
      <c r="M13" s="1" t="n">
        <f aca="false">K13-K12</f>
        <v>0.025</v>
      </c>
      <c r="O13" s="1" t="n">
        <v>-3</v>
      </c>
      <c r="R13" s="1" t="n">
        <f aca="false">$D$4</f>
        <v>0.105360515657826</v>
      </c>
      <c r="S13" s="1" t="n">
        <v>0</v>
      </c>
      <c r="T13" s="1" t="n">
        <f aca="false">R13-R12</f>
        <v>0</v>
      </c>
      <c r="V13" s="5" t="n">
        <v>-3</v>
      </c>
      <c r="AC13" s="1" t="n">
        <v>0</v>
      </c>
      <c r="AD13" s="1" t="n">
        <v>0</v>
      </c>
      <c r="AE13" s="1" t="n">
        <v>0</v>
      </c>
      <c r="AF13" s="1" t="n">
        <f aca="false">AF12+AC13</f>
        <v>0</v>
      </c>
    </row>
    <row r="14" customFormat="false" ht="12.75" hidden="false" customHeight="false" outlineLevel="0" collapsed="false">
      <c r="A14" s="1" t="n">
        <v>-2</v>
      </c>
      <c r="D14" s="1" t="n">
        <f aca="false">$C$5*(A14+1)</f>
        <v>-0.025</v>
      </c>
      <c r="E14" s="1" t="n">
        <v>0</v>
      </c>
      <c r="F14" s="1" t="n">
        <f aca="false">D14-D13</f>
        <v>0.025</v>
      </c>
      <c r="H14" s="1" t="n">
        <v>-2</v>
      </c>
      <c r="K14" s="1" t="n">
        <f aca="false">$C$5*(1+H14)</f>
        <v>-0.025</v>
      </c>
      <c r="L14" s="1" t="n">
        <v>0</v>
      </c>
      <c r="M14" s="1" t="n">
        <f aca="false">K14-K13</f>
        <v>0.025</v>
      </c>
      <c r="O14" s="1" t="n">
        <v>-2</v>
      </c>
      <c r="R14" s="1" t="n">
        <f aca="false">$D$4</f>
        <v>0.105360515657826</v>
      </c>
      <c r="S14" s="1" t="n">
        <v>0</v>
      </c>
      <c r="T14" s="1" t="n">
        <f aca="false">R14-R13</f>
        <v>0</v>
      </c>
      <c r="V14" s="5" t="n">
        <v>-2</v>
      </c>
      <c r="AC14" s="1" t="n">
        <v>0</v>
      </c>
      <c r="AD14" s="1" t="n">
        <v>0</v>
      </c>
      <c r="AE14" s="1" t="n">
        <v>0</v>
      </c>
      <c r="AF14" s="1" t="n">
        <f aca="false">AF13+AC14</f>
        <v>0</v>
      </c>
    </row>
    <row r="15" customFormat="false" ht="12.75" hidden="false" customHeight="false" outlineLevel="0" collapsed="false">
      <c r="A15" s="1" t="n">
        <v>-1</v>
      </c>
      <c r="D15" s="1" t="n">
        <f aca="false">$C$5*(A15+1)</f>
        <v>0</v>
      </c>
      <c r="E15" s="1" t="n">
        <v>0</v>
      </c>
      <c r="F15" s="1" t="n">
        <f aca="false">D15-D14</f>
        <v>0.025</v>
      </c>
      <c r="H15" s="1" t="n">
        <v>-1</v>
      </c>
      <c r="K15" s="1" t="n">
        <f aca="false">$C$5*(1+H15)</f>
        <v>0</v>
      </c>
      <c r="L15" s="1" t="n">
        <v>0</v>
      </c>
      <c r="M15" s="1" t="n">
        <f aca="false">K15-K14</f>
        <v>0.025</v>
      </c>
      <c r="O15" s="1" t="n">
        <v>-1</v>
      </c>
      <c r="R15" s="1" t="n">
        <f aca="false">$D$4</f>
        <v>0.105360515657826</v>
      </c>
      <c r="S15" s="1" t="n">
        <v>0</v>
      </c>
      <c r="T15" s="1" t="n">
        <f aca="false">R15-R14</f>
        <v>0</v>
      </c>
      <c r="V15" s="5" t="n">
        <v>-1</v>
      </c>
      <c r="AC15" s="1" t="n">
        <v>0</v>
      </c>
      <c r="AD15" s="1" t="n">
        <v>0</v>
      </c>
      <c r="AE15" s="1" t="n">
        <v>0</v>
      </c>
      <c r="AF15" s="1" t="n">
        <f aca="false">AF14+AC15</f>
        <v>0</v>
      </c>
    </row>
    <row r="16" customFormat="false" ht="12.75" hidden="false" customHeight="false" outlineLevel="0" collapsed="false">
      <c r="A16" s="1" t="n">
        <v>0</v>
      </c>
      <c r="B16" s="5" t="n">
        <f aca="false">$C$5*(A16+1)*((1-$B$4)^(A16+1))</f>
        <v>0.01875</v>
      </c>
      <c r="C16" s="1" t="n">
        <f aca="false">1-(1-$A$4)*(1-(1-$B$4)^(A16+1))</f>
        <v>0.775</v>
      </c>
      <c r="D16" s="1" t="n">
        <f aca="false">B16/C16</f>
        <v>0.0241935483870968</v>
      </c>
      <c r="E16" s="1" t="n">
        <f aca="false">-D16</f>
        <v>-0.0241935483870968</v>
      </c>
      <c r="F16" s="1" t="n">
        <f aca="false">D16-D15</f>
        <v>0.0241935483870968</v>
      </c>
      <c r="H16" s="1" t="n">
        <v>0</v>
      </c>
      <c r="I16" s="1" t="n">
        <f aca="false">$C$5*(1+H16)*((1-$B$4)^(H16+9))</f>
        <v>0.00187711715698242</v>
      </c>
      <c r="J16" s="1" t="n">
        <f aca="false">1-(1-$A$4)*(1-(1-$B$4)^(H16+9))</f>
        <v>0.167576217651367</v>
      </c>
      <c r="K16" s="1" t="n">
        <f aca="false">I16/J16</f>
        <v>0.011201572533924</v>
      </c>
      <c r="L16" s="1" t="n">
        <f aca="false">-K16</f>
        <v>-0.011201572533924</v>
      </c>
      <c r="M16" s="1" t="n">
        <f aca="false">K16-K15</f>
        <v>0.011201572533924</v>
      </c>
      <c r="O16" s="1" t="n">
        <v>0</v>
      </c>
      <c r="P16" s="1" t="n">
        <f aca="false">$D$4*(1-$B$4)^(O16+1)</f>
        <v>0.0790203867433697</v>
      </c>
      <c r="Q16" s="1" t="n">
        <f aca="false">1-(1-$A$4)*(1-(1-$B$4)^(O16+1))</f>
        <v>0.775</v>
      </c>
      <c r="R16" s="1" t="n">
        <f aca="false">P16/Q16</f>
        <v>0.101961789346284</v>
      </c>
      <c r="S16" s="1" t="n">
        <f aca="false">-R16</f>
        <v>-0.101961789346284</v>
      </c>
      <c r="T16" s="1" t="n">
        <f aca="false">R16-R15</f>
        <v>-0.00339872631154278</v>
      </c>
      <c r="V16" s="1" t="n">
        <v>0</v>
      </c>
      <c r="W16" s="1" t="n">
        <v>1</v>
      </c>
      <c r="X16" s="1" t="n">
        <f aca="false">$E$4^V16</f>
        <v>1</v>
      </c>
      <c r="Y16" s="1" t="n">
        <f aca="false">$A$4*$B$4</f>
        <v>0.025</v>
      </c>
      <c r="Z16" s="1" t="n">
        <f aca="false">1-$B$4*(1-$A$4)</f>
        <v>0.775</v>
      </c>
      <c r="AA16" s="1" t="n">
        <f aca="false">Y16/Z16</f>
        <v>0.032258064516129</v>
      </c>
      <c r="AB16" s="1" t="n">
        <v>-0.007</v>
      </c>
      <c r="AC16" s="1" t="n">
        <f aca="false">(X16-AA16)*AB16</f>
        <v>-0.0067741935483871</v>
      </c>
      <c r="AD16" s="1" t="n">
        <f aca="false">AE16+AD15</f>
        <v>-0.000225806451612903</v>
      </c>
      <c r="AE16" s="1" t="n">
        <f aca="false">AB16*AA16</f>
        <v>-0.000225806451612903</v>
      </c>
      <c r="AF16" s="1" t="n">
        <f aca="false">AF15+AC16</f>
        <v>-0.0067741935483871</v>
      </c>
    </row>
    <row r="17" customFormat="false" ht="12.75" hidden="false" customHeight="false" outlineLevel="0" collapsed="false">
      <c r="A17" s="1" t="n">
        <v>1</v>
      </c>
      <c r="B17" s="5" t="n">
        <f aca="false">$C$5*(A17+1)*((1-$B$4)^(A17+1))</f>
        <v>0.028125</v>
      </c>
      <c r="C17" s="1" t="n">
        <f aca="false">1-(1-$A$4)*(1-(1-$B$4)^(A17+1))</f>
        <v>0.60625</v>
      </c>
      <c r="D17" s="1" t="n">
        <f aca="false">B17/C17</f>
        <v>0.0463917525773196</v>
      </c>
      <c r="E17" s="1" t="n">
        <f aca="false">-D17</f>
        <v>-0.0463917525773196</v>
      </c>
      <c r="F17" s="1" t="n">
        <f aca="false">D17-D16</f>
        <v>0.0221982041902228</v>
      </c>
      <c r="H17" s="1" t="n">
        <v>1</v>
      </c>
      <c r="I17" s="1" t="n">
        <f aca="false">$C$5*(1+H17)*((1-$B$4)^(H17+9))</f>
        <v>0.00281567573547363</v>
      </c>
      <c r="J17" s="1" t="n">
        <f aca="false">1-(1-$A$4)*(1-(1-$B$4)^(H17+9))</f>
        <v>0.150682163238525</v>
      </c>
      <c r="K17" s="1" t="n">
        <f aca="false">I17/J17</f>
        <v>0.0186861913511057</v>
      </c>
      <c r="L17" s="1" t="n">
        <f aca="false">-K17</f>
        <v>-0.0186861913511057</v>
      </c>
      <c r="M17" s="1" t="n">
        <f aca="false">K17-K16</f>
        <v>0.00748461881718174</v>
      </c>
      <c r="O17" s="1" t="n">
        <v>1</v>
      </c>
      <c r="P17" s="1" t="n">
        <f aca="false">$D$4*(1-$B$4)^(O17+1)</f>
        <v>0.0592652900575273</v>
      </c>
      <c r="Q17" s="1" t="n">
        <f aca="false">1-(1-$A$4)*(1-(1-$B$4)^(O17+1))</f>
        <v>0.60625</v>
      </c>
      <c r="R17" s="1" t="n">
        <f aca="false">P17/Q17</f>
        <v>0.0977571794763337</v>
      </c>
      <c r="S17" s="1" t="n">
        <f aca="false">-R17</f>
        <v>-0.0977571794763337</v>
      </c>
      <c r="T17" s="1" t="n">
        <f aca="false">R17-R16</f>
        <v>-0.00420460986994982</v>
      </c>
      <c r="V17" s="1" t="n">
        <v>1</v>
      </c>
      <c r="W17" s="1" t="n">
        <f aca="false">1-B4</f>
        <v>0.75</v>
      </c>
      <c r="X17" s="1" t="n">
        <f aca="false">$E$4^V17</f>
        <v>0.5</v>
      </c>
      <c r="Y17" s="1" t="n">
        <f aca="false">$Y$16*(1+$E$4*(SUM($X$16:X16)+X16*SUM($W$17:W17))-SUM($AA$16:AA16))</f>
        <v>0.0460685483870968</v>
      </c>
      <c r="Z17" s="1" t="n">
        <f aca="false">1-$B$4*(1-$A$4)*(SUM($W$16:W17))</f>
        <v>0.60625</v>
      </c>
      <c r="AA17" s="1" t="n">
        <f aca="false">Y17/Z17</f>
        <v>0.0759893581642834</v>
      </c>
      <c r="AB17" s="1" t="n">
        <v>-0.007</v>
      </c>
      <c r="AC17" s="1" t="n">
        <f aca="false">(X17-AA17)*AB17</f>
        <v>-0.00296807449285002</v>
      </c>
      <c r="AD17" s="1" t="n">
        <f aca="false">AE17+AD16</f>
        <v>-0.000757731958762887</v>
      </c>
      <c r="AE17" s="1" t="n">
        <f aca="false">AB17*AA17</f>
        <v>-0.000531925507149984</v>
      </c>
      <c r="AF17" s="1" t="n">
        <f aca="false">AF16+AC17</f>
        <v>-0.00974226804123712</v>
      </c>
    </row>
    <row r="18" customFormat="false" ht="12.75" hidden="false" customHeight="false" outlineLevel="0" collapsed="false">
      <c r="A18" s="1" t="n">
        <v>2</v>
      </c>
      <c r="B18" s="5" t="n">
        <f aca="false">$C$5*(A18+1)*((1-$B$4)^(A18+1))</f>
        <v>0.031640625</v>
      </c>
      <c r="C18" s="1" t="n">
        <f aca="false">1-(1-$A$4)*(1-(1-$B$4)^(A18+1))</f>
        <v>0.4796875</v>
      </c>
      <c r="D18" s="1" t="n">
        <f aca="false">B18/C18</f>
        <v>0.0659609120521173</v>
      </c>
      <c r="E18" s="1" t="n">
        <f aca="false">-D18</f>
        <v>-0.0659609120521173</v>
      </c>
      <c r="F18" s="1" t="n">
        <f aca="false">D18-D17</f>
        <v>0.0195691594747977</v>
      </c>
      <c r="H18" s="1" t="n">
        <v>2</v>
      </c>
      <c r="I18" s="1" t="n">
        <f aca="false">$C$5*(1+H18)*((1-$B$4)^(H18+9))</f>
        <v>0.00316763520240784</v>
      </c>
      <c r="J18" s="1" t="n">
        <f aca="false">1-(1-$A$4)*(1-(1-$B$4)^(H18+9))</f>
        <v>0.138011622428894</v>
      </c>
      <c r="K18" s="1" t="n">
        <f aca="false">I18/J18</f>
        <v>0.02295194525403</v>
      </c>
      <c r="L18" s="1" t="n">
        <f aca="false">-K18</f>
        <v>-0.02295194525403</v>
      </c>
      <c r="M18" s="1" t="n">
        <f aca="false">K18-K17</f>
        <v>0.00426575390292431</v>
      </c>
      <c r="O18" s="1" t="n">
        <v>2</v>
      </c>
      <c r="P18" s="1" t="n">
        <f aca="false">$D$4*(1-$B$4)^(O18+1)</f>
        <v>0.0444489675431455</v>
      </c>
      <c r="Q18" s="1" t="n">
        <f aca="false">1-(1-$A$4)*(1-(1-$B$4)^(O18+1))</f>
        <v>0.4796875</v>
      </c>
      <c r="R18" s="1" t="n">
        <f aca="false">P18/Q18</f>
        <v>0.0926623427609547</v>
      </c>
      <c r="S18" s="1" t="n">
        <f aca="false">-R18</f>
        <v>-0.0926623427609547</v>
      </c>
      <c r="T18" s="1" t="n">
        <f aca="false">R18-R17</f>
        <v>-0.00509483671537896</v>
      </c>
      <c r="V18" s="1" t="n">
        <v>2</v>
      </c>
      <c r="W18" s="1" t="n">
        <f aca="false">$W$17^V18</f>
        <v>0.5625</v>
      </c>
      <c r="X18" s="1" t="n">
        <f aca="false">$E$4^V18</f>
        <v>0.25</v>
      </c>
      <c r="Y18" s="1" t="n">
        <f aca="false">$Y$16*(1+$E$4*(SUM($X$16:X17)+X17*SUM($W$17:W18))-SUM($AA$16:AA17))</f>
        <v>0.0492469394329897</v>
      </c>
      <c r="Z18" s="1" t="n">
        <f aca="false">1-$B$4*(1-$A$4)*(SUM($W$16:W18))</f>
        <v>0.4796875</v>
      </c>
      <c r="AA18" s="1" t="n">
        <f aca="false">Y18/Z18</f>
        <v>0.102664629436851</v>
      </c>
      <c r="AB18" s="1" t="n">
        <v>-0.007</v>
      </c>
      <c r="AC18" s="1" t="n">
        <f aca="false">(X18-AA18)*AB18</f>
        <v>-0.00103134759394204</v>
      </c>
      <c r="AD18" s="1" t="n">
        <f aca="false">AE18+AD17</f>
        <v>-0.00147638436482085</v>
      </c>
      <c r="AE18" s="1" t="n">
        <f aca="false">AB18*AA18</f>
        <v>-0.00071865240605796</v>
      </c>
      <c r="AF18" s="1" t="n">
        <f aca="false">AF17+AC18</f>
        <v>-0.0107736156351792</v>
      </c>
    </row>
    <row r="19" customFormat="false" ht="12.75" hidden="false" customHeight="false" outlineLevel="0" collapsed="false">
      <c r="A19" s="1" t="n">
        <v>3</v>
      </c>
      <c r="B19" s="5" t="n">
        <f aca="false">$C$5*(A19+1)*((1-$B$4)^(A19+1))</f>
        <v>0.031640625</v>
      </c>
      <c r="C19" s="1" t="n">
        <f aca="false">1-(1-$A$4)*(1-(1-$B$4)^(A19+1))</f>
        <v>0.384765625</v>
      </c>
      <c r="D19" s="1" t="n">
        <f aca="false">B19/C19</f>
        <v>0.0822335025380711</v>
      </c>
      <c r="E19" s="1" t="n">
        <f aca="false">-D19</f>
        <v>-0.0822335025380711</v>
      </c>
      <c r="F19" s="1" t="n">
        <f aca="false">D19-D18</f>
        <v>0.0162725904859538</v>
      </c>
      <c r="H19" s="1" t="n">
        <v>3</v>
      </c>
      <c r="I19" s="1" t="n">
        <f aca="false">$C$5*(1+H19)*((1-$B$4)^(H19+9))</f>
        <v>0.00316763520240784</v>
      </c>
      <c r="J19" s="1" t="n">
        <f aca="false">1-(1-$A$4)*(1-(1-$B$4)^(H19+9))</f>
        <v>0.128508716821671</v>
      </c>
      <c r="K19" s="1" t="n">
        <f aca="false">I19/J19</f>
        <v>0.0246491855241502</v>
      </c>
      <c r="L19" s="1" t="n">
        <f aca="false">-K19</f>
        <v>-0.0246491855241502</v>
      </c>
      <c r="M19" s="1" t="n">
        <f aca="false">K19-K18</f>
        <v>0.00169724027012016</v>
      </c>
      <c r="O19" s="1" t="n">
        <v>3</v>
      </c>
      <c r="P19" s="1" t="n">
        <f aca="false">$D$4*(1-$B$4)^(O19+1)</f>
        <v>0.0333367256573591</v>
      </c>
      <c r="Q19" s="1" t="n">
        <f aca="false">1-(1-$A$4)*(1-(1-$B$4)^(O19+1))</f>
        <v>0.384765625</v>
      </c>
      <c r="R19" s="1" t="n">
        <f aca="false">P19/Q19</f>
        <v>0.0866416423176033</v>
      </c>
      <c r="S19" s="1" t="n">
        <f aca="false">-R19</f>
        <v>-0.0866416423176033</v>
      </c>
      <c r="T19" s="1" t="n">
        <f aca="false">R19-R18</f>
        <v>-0.00602070044335139</v>
      </c>
      <c r="V19" s="1" t="n">
        <v>3</v>
      </c>
      <c r="W19" s="1" t="n">
        <f aca="false">$W$17^V19</f>
        <v>0.421875</v>
      </c>
      <c r="X19" s="1" t="n">
        <f aca="false">$E$4^V19</f>
        <v>0.125</v>
      </c>
      <c r="Y19" s="1" t="n">
        <f aca="false">$Y$16*(1+$E$4*(SUM($X$16:X18)+X18*SUM($W$17:W19))-SUM($AA$16:AA18))</f>
        <v>0.0470221205720684</v>
      </c>
      <c r="Z19" s="1" t="n">
        <f aca="false">1-$B$4*(1-$A$4)*(SUM($W$16:W19))</f>
        <v>0.384765625</v>
      </c>
      <c r="AA19" s="1" t="n">
        <f aca="false">Y19/Z19</f>
        <v>0.122209775293904</v>
      </c>
      <c r="AB19" s="1" t="n">
        <v>-0.007</v>
      </c>
      <c r="AC19" s="1" t="n">
        <f aca="false">(X19-AA19)*AB19</f>
        <v>-1.95315729426743E-005</v>
      </c>
      <c r="AD19" s="1" t="n">
        <f aca="false">AE19+AD18</f>
        <v>-0.00233185279187817</v>
      </c>
      <c r="AE19" s="1" t="n">
        <f aca="false">AB19*AA19</f>
        <v>-0.000855468427057326</v>
      </c>
      <c r="AF19" s="1" t="n">
        <f aca="false">AF18+AC19</f>
        <v>-0.0107931472081218</v>
      </c>
    </row>
    <row r="20" customFormat="false" ht="12.75" hidden="false" customHeight="false" outlineLevel="0" collapsed="false">
      <c r="A20" s="1" t="n">
        <v>4</v>
      </c>
      <c r="B20" s="5" t="n">
        <f aca="false">$C$5*(A20+1)*((1-$B$4)^(A20+1))</f>
        <v>0.0296630859375</v>
      </c>
      <c r="C20" s="1" t="n">
        <f aca="false">1-(1-$A$4)*(1-(1-$B$4)^(A20+1))</f>
        <v>0.31357421875</v>
      </c>
      <c r="D20" s="1" t="n">
        <f aca="false">B20/C20</f>
        <v>0.094596698847711</v>
      </c>
      <c r="E20" s="1" t="n">
        <f aca="false">-D20</f>
        <v>-0.094596698847711</v>
      </c>
      <c r="F20" s="1" t="n">
        <f aca="false">D20-D19</f>
        <v>0.0123631963096399</v>
      </c>
      <c r="H20" s="1" t="n">
        <v>4</v>
      </c>
      <c r="I20" s="1" t="n">
        <f aca="false">$C$5*(1+H20)*((1-$B$4)^(H20+9))</f>
        <v>0.00296965800225735</v>
      </c>
      <c r="J20" s="1" t="n">
        <f aca="false">1-(1-$A$4)*(1-(1-$B$4)^(H20+9))</f>
        <v>0.121381537616253</v>
      </c>
      <c r="K20" s="1" t="n">
        <f aca="false">I20/J20</f>
        <v>0.0244654834711841</v>
      </c>
      <c r="L20" s="1" t="n">
        <f aca="false">-K20</f>
        <v>-0.0244654834711841</v>
      </c>
      <c r="M20" s="1" t="n">
        <f aca="false">K20-K19</f>
        <v>-0.000183702052966087</v>
      </c>
      <c r="O20" s="1" t="n">
        <v>4</v>
      </c>
      <c r="P20" s="1" t="n">
        <f aca="false">$D$4*(1-$B$4)^(O20+1)</f>
        <v>0.0250025442430193</v>
      </c>
      <c r="Q20" s="1" t="n">
        <f aca="false">1-(1-$A$4)*(1-(1-$B$4)^(O20+1))</f>
        <v>0.31357421875</v>
      </c>
      <c r="R20" s="1" t="n">
        <f aca="false">P20/Q20</f>
        <v>0.0797340557609834</v>
      </c>
      <c r="S20" s="1" t="n">
        <f aca="false">-R20</f>
        <v>-0.0797340557609834</v>
      </c>
      <c r="T20" s="1" t="n">
        <f aca="false">R20-R19</f>
        <v>-0.0069075865566199</v>
      </c>
      <c r="V20" s="1" t="n">
        <v>4</v>
      </c>
      <c r="W20" s="1" t="n">
        <f aca="false">$W$17^V20</f>
        <v>0.31640625</v>
      </c>
      <c r="X20" s="1" t="n">
        <f aca="false">$E$4^V20</f>
        <v>0.0625</v>
      </c>
      <c r="Y20" s="1" t="n">
        <f aca="false">$Y$16*(1+$E$4*(SUM($X$16:X19)+X19*SUM($W$17:W20))-SUM($AA$16:AA19))</f>
        <v>0.0433138000178458</v>
      </c>
      <c r="Z20" s="1" t="n">
        <f aca="false">1-$B$4*(1-$A$4)*(SUM($W$16:W20))</f>
        <v>0.31357421875</v>
      </c>
      <c r="AA20" s="1" t="n">
        <f aca="false">Y20/Z20</f>
        <v>0.138129340449312</v>
      </c>
      <c r="AB20" s="1" t="n">
        <v>-0.007</v>
      </c>
      <c r="AC20" s="1" t="n">
        <f aca="false">(X20-AA20)*AB20</f>
        <v>0.000529405383145185</v>
      </c>
      <c r="AD20" s="1" t="n">
        <f aca="false">AE20+AD19</f>
        <v>-0.00329875817502336</v>
      </c>
      <c r="AE20" s="1" t="n">
        <f aca="false">AB20*AA20</f>
        <v>-0.000966905383145185</v>
      </c>
      <c r="AF20" s="1" t="n">
        <f aca="false">AF19+AC20</f>
        <v>-0.0102637418249766</v>
      </c>
    </row>
    <row r="21" customFormat="false" ht="12.75" hidden="false" customHeight="false" outlineLevel="0" collapsed="false">
      <c r="A21" s="1" t="n">
        <v>5</v>
      </c>
      <c r="B21" s="5" t="n">
        <f aca="false">$C$5*(A21+1)*((1-$B$4)^(A21+1))</f>
        <v>0.02669677734375</v>
      </c>
      <c r="C21" s="1" t="n">
        <f aca="false">1-(1-$A$4)*(1-(1-$B$4)^(A21+1))</f>
        <v>0.2601806640625</v>
      </c>
      <c r="D21" s="1" t="n">
        <f aca="false">B21/C21</f>
        <v>0.102608614056489</v>
      </c>
      <c r="E21" s="1" t="n">
        <f aca="false">-D21</f>
        <v>-0.102608614056489</v>
      </c>
      <c r="F21" s="1" t="n">
        <f aca="false">D21-D20</f>
        <v>0.00801191520877774</v>
      </c>
      <c r="H21" s="1" t="n">
        <v>5</v>
      </c>
      <c r="I21" s="1" t="n">
        <f aca="false">$C$5*(1+H21)*((1-$B$4)^(H21+9))</f>
        <v>0.00267269220203161</v>
      </c>
      <c r="J21" s="1" t="n">
        <f aca="false">1-(1-$A$4)*(1-(1-$B$4)^(H21+9))</f>
        <v>0.11603615321219</v>
      </c>
      <c r="K21" s="1" t="n">
        <f aca="false">I21/J21</f>
        <v>0.023033271338668</v>
      </c>
      <c r="L21" s="1" t="n">
        <f aca="false">-K21</f>
        <v>-0.023033271338668</v>
      </c>
      <c r="M21" s="1" t="n">
        <f aca="false">K21-K20</f>
        <v>-0.00143221213251613</v>
      </c>
      <c r="O21" s="1" t="n">
        <v>5</v>
      </c>
      <c r="P21" s="1" t="n">
        <f aca="false">$D$4*(1-$B$4)^(O21+1)</f>
        <v>0.0187519081822645</v>
      </c>
      <c r="Q21" s="1" t="n">
        <f aca="false">1-(1-$A$4)*(1-(1-$B$4)^(O21+1))</f>
        <v>0.2601806640625</v>
      </c>
      <c r="R21" s="1" t="n">
        <f aca="false">P21/Q21</f>
        <v>0.0720726432528436</v>
      </c>
      <c r="S21" s="1" t="n">
        <f aca="false">-R21</f>
        <v>-0.0720726432528436</v>
      </c>
      <c r="T21" s="1" t="n">
        <f aca="false">R21-R20</f>
        <v>-0.00766141250813988</v>
      </c>
      <c r="V21" s="1" t="n">
        <v>5</v>
      </c>
      <c r="W21" s="1" t="n">
        <f aca="false">$W$17^V21</f>
        <v>0.2373046875</v>
      </c>
      <c r="X21" s="1" t="n">
        <f aca="false">$E$4^V21</f>
        <v>0.03125</v>
      </c>
      <c r="Y21" s="1" t="n">
        <f aca="false">$Y$16*(1+$E$4*(SUM($X$16:X20)+X20*SUM($W$17:W21))-SUM($AA$16:AA20))</f>
        <v>0.0392250379421599</v>
      </c>
      <c r="Z21" s="1" t="n">
        <f aca="false">1-$B$4*(1-$A$4)*(SUM($W$16:W21))</f>
        <v>0.2601806640625</v>
      </c>
      <c r="AA21" s="1" t="n">
        <f aca="false">Y21/Z21</f>
        <v>0.150760772648106</v>
      </c>
      <c r="AB21" s="1" t="n">
        <v>-0.007</v>
      </c>
      <c r="AC21" s="1" t="n">
        <f aca="false">(X21-AA21)*AB21</f>
        <v>0.000836575408536744</v>
      </c>
      <c r="AD21" s="1" t="n">
        <f aca="false">AE21+AD20</f>
        <v>-0.0043540835835601</v>
      </c>
      <c r="AE21" s="1" t="n">
        <f aca="false">AB21*AA21</f>
        <v>-0.00105532540853674</v>
      </c>
      <c r="AF21" s="1" t="n">
        <f aca="false">AF20+AC21</f>
        <v>-0.0094271664164399</v>
      </c>
    </row>
    <row r="22" customFormat="false" ht="12.75" hidden="false" customHeight="false" outlineLevel="0" collapsed="false">
      <c r="A22" s="1" t="n">
        <v>6</v>
      </c>
      <c r="B22" s="5" t="n">
        <f aca="false">$C$5*(A22+1)*((1-$B$4)^(A22+1))</f>
        <v>0.0233596801757813</v>
      </c>
      <c r="C22" s="1" t="n">
        <f aca="false">1-(1-$A$4)*(1-(1-$B$4)^(A22+1))</f>
        <v>0.220135498046875</v>
      </c>
      <c r="D22" s="1" t="n">
        <f aca="false">B22/C22</f>
        <v>0.106115008179222</v>
      </c>
      <c r="E22" s="1" t="n">
        <f aca="false">-D22</f>
        <v>-0.106115008179222</v>
      </c>
      <c r="F22" s="1" t="n">
        <f aca="false">D22-D21</f>
        <v>0.00350639412273331</v>
      </c>
      <c r="H22" s="1" t="n">
        <v>6</v>
      </c>
      <c r="I22" s="1" t="n">
        <f aca="false">$C$5*(1+H22)*((1-$B$4)^(H22+9))</f>
        <v>0.00233860567677766</v>
      </c>
      <c r="J22" s="1" t="n">
        <f aca="false">1-(1-$A$4)*(1-(1-$B$4)^(H22+9))</f>
        <v>0.112027114909142</v>
      </c>
      <c r="K22" s="1" t="n">
        <f aca="false">I22/J22</f>
        <v>0.0208753539593905</v>
      </c>
      <c r="L22" s="1" t="n">
        <f aca="false">-K22</f>
        <v>-0.0208753539593905</v>
      </c>
      <c r="M22" s="1" t="n">
        <f aca="false">K22-K21</f>
        <v>-0.00215791737927742</v>
      </c>
      <c r="O22" s="1" t="n">
        <v>6</v>
      </c>
      <c r="P22" s="1" t="n">
        <f aca="false">$D$4*(1-$B$4)^(O22+1)</f>
        <v>0.0140639311366984</v>
      </c>
      <c r="Q22" s="1" t="n">
        <f aca="false">1-(1-$A$4)*(1-(1-$B$4)^(O22+1))</f>
        <v>0.220135498046875</v>
      </c>
      <c r="R22" s="1" t="n">
        <f aca="false">P22/Q22</f>
        <v>0.0638876113188416</v>
      </c>
      <c r="S22" s="1" t="n">
        <f aca="false">-R22</f>
        <v>-0.0638876113188416</v>
      </c>
      <c r="T22" s="1" t="n">
        <f aca="false">R22-R21</f>
        <v>-0.00818503193400191</v>
      </c>
      <c r="V22" s="1" t="n">
        <v>6</v>
      </c>
      <c r="W22" s="1" t="n">
        <f aca="false">$W$17^V22</f>
        <v>0.177978515625</v>
      </c>
      <c r="X22" s="1" t="n">
        <f aca="false">$E$4^V22</f>
        <v>0.015625</v>
      </c>
      <c r="Y22" s="1" t="n">
        <f aca="false">$Y$16*(1+$E$4*(SUM($X$16:X21)+X21*SUM($W$17:W22))-SUM($AA$16:AA21))</f>
        <v>0.0350223829142873</v>
      </c>
      <c r="Z22" s="1" t="n">
        <f aca="false">1-$B$4*(1-$A$4)*(SUM($W$16:W22))</f>
        <v>0.220135498046875</v>
      </c>
      <c r="AA22" s="1" t="n">
        <f aca="false">Y22/Z22</f>
        <v>0.15909466317345</v>
      </c>
      <c r="AB22" s="1" t="n">
        <v>-0.007</v>
      </c>
      <c r="AC22" s="1" t="n">
        <f aca="false">(X22-AA22)*AB22</f>
        <v>0.00100428764221415</v>
      </c>
      <c r="AD22" s="1" t="n">
        <f aca="false">AE22+AD21</f>
        <v>-0.00546774622577425</v>
      </c>
      <c r="AE22" s="1" t="n">
        <f aca="false">AB22*AA22</f>
        <v>-0.00111366264221415</v>
      </c>
      <c r="AF22" s="1" t="n">
        <f aca="false">AF21+AC22</f>
        <v>-0.00842287877422575</v>
      </c>
    </row>
    <row r="23" customFormat="false" ht="12.75" hidden="false" customHeight="false" outlineLevel="0" collapsed="false">
      <c r="A23" s="1" t="n">
        <v>7</v>
      </c>
      <c r="B23" s="5" t="n">
        <f aca="false">$C$5*(A23+1)*((1-$B$4)^(A23+1))</f>
        <v>0.0200225830078125</v>
      </c>
      <c r="C23" s="1" t="n">
        <f aca="false">1-(1-$A$4)*(1-(1-$B$4)^(A23+1))</f>
        <v>0.190101623535156</v>
      </c>
      <c r="D23" s="1" t="n">
        <f aca="false">B23/C23</f>
        <v>0.105325681261789</v>
      </c>
      <c r="E23" s="1" t="n">
        <f aca="false">-D23</f>
        <v>-0.105325681261789</v>
      </c>
      <c r="F23" s="1" t="n">
        <f aca="false">D23-D22</f>
        <v>-0.000789326917432887</v>
      </c>
      <c r="H23" s="1" t="n">
        <v>7</v>
      </c>
      <c r="I23" s="1" t="n">
        <f aca="false">$C$5*(1+H23)*((1-$B$4)^(H23+9))</f>
        <v>0.00200451915152371</v>
      </c>
      <c r="J23" s="1" t="n">
        <f aca="false">1-(1-$A$4)*(1-(1-$B$4)^(H23+9))</f>
        <v>0.109020336181857</v>
      </c>
      <c r="K23" s="1" t="n">
        <f aca="false">I23/J23</f>
        <v>0.0183866535522324</v>
      </c>
      <c r="L23" s="1" t="n">
        <f aca="false">-K23</f>
        <v>-0.0183866535522324</v>
      </c>
      <c r="M23" s="1" t="n">
        <f aca="false">K23-K22</f>
        <v>-0.00248870040715811</v>
      </c>
      <c r="O23" s="1" t="n">
        <v>7</v>
      </c>
      <c r="P23" s="1" t="n">
        <f aca="false">$D$4*(1-$B$4)^(O23+1)</f>
        <v>0.0105479483525238</v>
      </c>
      <c r="Q23" s="1" t="n">
        <f aca="false">1-(1-$A$4)*(1-(1-$B$4)^(O23+1))</f>
        <v>0.190101623535156</v>
      </c>
      <c r="R23" s="1" t="n">
        <f aca="false">P23/Q23</f>
        <v>0.0554858404487698</v>
      </c>
      <c r="S23" s="1" t="n">
        <f aca="false">-R23</f>
        <v>-0.0554858404487698</v>
      </c>
      <c r="T23" s="1" t="n">
        <f aca="false">R23-R22</f>
        <v>-0.00840177087007187</v>
      </c>
      <c r="V23" s="1" t="n">
        <v>7</v>
      </c>
      <c r="W23" s="1" t="n">
        <f aca="false">$W$17^V23</f>
        <v>0.13348388671875</v>
      </c>
      <c r="X23" s="1" t="n">
        <f aca="false">$E$4^V23</f>
        <v>0.0078125</v>
      </c>
      <c r="Y23" s="1" t="n">
        <f aca="false">$Y$16*(1+$E$4*(SUM($X$16:X22)+X22*SUM($W$17:W23))-SUM($AA$16:AA22))</f>
        <v>0.0307847466930748</v>
      </c>
      <c r="Z23" s="1" t="n">
        <f aca="false">1-$B$4*(1-$A$4)*(SUM($W$16:W23))</f>
        <v>0.190101623535156</v>
      </c>
      <c r="AA23" s="1" t="n">
        <f aca="false">Y23/Z23</f>
        <v>0.161938368124361</v>
      </c>
      <c r="AB23" s="1" t="n">
        <v>-0.007</v>
      </c>
      <c r="AC23" s="1" t="n">
        <f aca="false">(X23-AA23)*AB23</f>
        <v>0.00107888107687053</v>
      </c>
      <c r="AD23" s="1" t="n">
        <f aca="false">AE23+AD22</f>
        <v>-0.00660131480264478</v>
      </c>
      <c r="AE23" s="1" t="n">
        <f aca="false">AB23*AA23</f>
        <v>-0.00113356857687053</v>
      </c>
      <c r="AF23" s="1" t="n">
        <f aca="false">AF22+AC23</f>
        <v>-0.00734399769735522</v>
      </c>
    </row>
    <row r="24" customFormat="false" ht="12.75" hidden="false" customHeight="false" outlineLevel="0" collapsed="false">
      <c r="A24" s="1" t="n">
        <v>8</v>
      </c>
      <c r="B24" s="5" t="n">
        <f aca="false">$C$5*(A24+1)*((1-$B$4)^(A24+1))</f>
        <v>0.0168940544128418</v>
      </c>
      <c r="C24" s="1" t="n">
        <f aca="false">1-(1-$A$4)*(1-(1-$B$4)^(A24+1))</f>
        <v>0.167576217651367</v>
      </c>
      <c r="D24" s="1" t="n">
        <f aca="false">B24/C24</f>
        <v>0.100814152805316</v>
      </c>
      <c r="E24" s="1" t="n">
        <f aca="false">-D24</f>
        <v>-0.100814152805316</v>
      </c>
      <c r="F24" s="1" t="n">
        <f aca="false">D24-D23</f>
        <v>-0.00451152845647332</v>
      </c>
      <c r="H24" s="1" t="n">
        <v>8</v>
      </c>
      <c r="I24" s="1" t="n">
        <f aca="false">$C$5*(1+H24)*((1-$B$4)^(H24+9))</f>
        <v>0.00169131303409813</v>
      </c>
      <c r="J24" s="1" t="n">
        <f aca="false">1-(1-$A$4)*(1-(1-$B$4)^(H24+9))</f>
        <v>0.106765252136393</v>
      </c>
      <c r="K24" s="1" t="n">
        <f aca="false">I24/J24</f>
        <v>0.0158414184414371</v>
      </c>
      <c r="L24" s="1" t="n">
        <f aca="false">-K24</f>
        <v>-0.0158414184414371</v>
      </c>
      <c r="M24" s="1" t="n">
        <f aca="false">K24-K23</f>
        <v>-0.00254523511079535</v>
      </c>
      <c r="O24" s="1" t="n">
        <v>8</v>
      </c>
      <c r="P24" s="1" t="n">
        <f aca="false">$D$4*(1-$B$4)^(O24+1)</f>
        <v>0.00791096126439283</v>
      </c>
      <c r="Q24" s="1" t="n">
        <f aca="false">1-(1-$A$4)*(1-(1-$B$4)^(O24+1))</f>
        <v>0.167576217651367</v>
      </c>
      <c r="R24" s="1" t="n">
        <f aca="false">P24/Q24</f>
        <v>0.047208138334111</v>
      </c>
      <c r="S24" s="1" t="n">
        <f aca="false">-R24</f>
        <v>-0.047208138334111</v>
      </c>
      <c r="T24" s="1" t="n">
        <f aca="false">R24-R23</f>
        <v>-0.0082777021146588</v>
      </c>
      <c r="V24" s="1" t="n">
        <v>8</v>
      </c>
      <c r="W24" s="1" t="n">
        <f aca="false">$W$17^V24</f>
        <v>0.100112915039063</v>
      </c>
      <c r="X24" s="1" t="n">
        <f aca="false">$E$4^V24</f>
        <v>0.00390625</v>
      </c>
      <c r="Y24" s="1" t="n">
        <f aca="false">$Y$16*(1+$E$4*(SUM($X$16:X23)+X23*SUM($W$17:W24))-SUM($AA$16:AA23))</f>
        <v>0.0265898582492622</v>
      </c>
      <c r="Z24" s="1" t="n">
        <f aca="false">1-$B$4*(1-$A$4)*(SUM($W$16:W24))</f>
        <v>0.167576217651367</v>
      </c>
      <c r="AA24" s="1" t="n">
        <f aca="false">Y24/Z24</f>
        <v>0.15867322118811</v>
      </c>
      <c r="AB24" s="1" t="n">
        <v>-0.007</v>
      </c>
      <c r="AC24" s="1" t="n">
        <f aca="false">(X24-AA24)*AB24</f>
        <v>0.00108336879831677</v>
      </c>
      <c r="AD24" s="1" t="n">
        <f aca="false">AE24+AD23</f>
        <v>-0.00771202735096155</v>
      </c>
      <c r="AE24" s="1" t="n">
        <f aca="false">AB24*AA24</f>
        <v>-0.00111071254831677</v>
      </c>
      <c r="AF24" s="1" t="n">
        <f aca="false">AF23+AC24</f>
        <v>-0.00626062889903845</v>
      </c>
    </row>
    <row r="25" customFormat="false" ht="12.75" hidden="false" customHeight="false" outlineLevel="0" collapsed="false">
      <c r="A25" s="1" t="n">
        <v>9</v>
      </c>
      <c r="B25" s="5" t="n">
        <f aca="false">$C$5*(A25+1)*((1-$B$4)^(A25+1))</f>
        <v>0.0140783786773682</v>
      </c>
      <c r="C25" s="1" t="n">
        <f aca="false">1-(1-$A$4)*(1-(1-$B$4)^(A25+1))</f>
        <v>0.150682163238525</v>
      </c>
      <c r="D25" s="1" t="n">
        <f aca="false">B25/C25</f>
        <v>0.0934309567555286</v>
      </c>
      <c r="E25" s="1" t="n">
        <f aca="false">-D25</f>
        <v>-0.0934309567555286</v>
      </c>
      <c r="F25" s="1" t="n">
        <f aca="false">D25-D24</f>
        <v>-0.00738319604978722</v>
      </c>
      <c r="H25" s="1" t="n">
        <v>9</v>
      </c>
      <c r="I25" s="1" t="n">
        <f aca="false">$C$5*(1+H25)*((1-$B$4)^(H25+9))</f>
        <v>0.00140942752841511</v>
      </c>
      <c r="J25" s="1" t="n">
        <f aca="false">1-(1-$A$4)*(1-(1-$B$4)^(H25+9))</f>
        <v>0.105073939102294</v>
      </c>
      <c r="K25" s="1" t="n">
        <f aca="false">I25/J25</f>
        <v>0.0134136736516841</v>
      </c>
      <c r="L25" s="1" t="n">
        <f aca="false">-K25</f>
        <v>-0.0134136736516841</v>
      </c>
      <c r="M25" s="1" t="n">
        <f aca="false">K25-K24</f>
        <v>-0.00242774478975297</v>
      </c>
      <c r="O25" s="1" t="n">
        <v>9</v>
      </c>
      <c r="P25" s="1" t="n">
        <f aca="false">$D$4*(1-$B$4)^(O25+1)</f>
        <v>0.00593322094829463</v>
      </c>
      <c r="Q25" s="1" t="n">
        <f aca="false">1-(1-$A$4)*(1-(1-$B$4)^(O25+1))</f>
        <v>0.150682163238525</v>
      </c>
      <c r="R25" s="1" t="n">
        <f aca="false">P25/Q25</f>
        <v>0.0393757351286662</v>
      </c>
      <c r="S25" s="1" t="n">
        <f aca="false">-R25</f>
        <v>-0.0393757351286662</v>
      </c>
      <c r="T25" s="1" t="n">
        <f aca="false">R25-R24</f>
        <v>-0.00783240320544473</v>
      </c>
      <c r="V25" s="1" t="n">
        <v>9</v>
      </c>
      <c r="W25" s="1" t="n">
        <f aca="false">$W$17^V25</f>
        <v>0.0750846862792969</v>
      </c>
      <c r="X25" s="1" t="n">
        <f aca="false">$E$4^V25</f>
        <v>0.001953125</v>
      </c>
      <c r="Y25" s="1" t="n">
        <f aca="false">$Y$16*(1+$E$4*(SUM($X$16:X24)+X24*SUM($W$17:W25))-SUM($AA$16:AA24))</f>
        <v>0.0225437026917956</v>
      </c>
      <c r="Z25" s="1" t="n">
        <f aca="false">1-$B$4*(1-$A$4)*(SUM($W$16:W25))</f>
        <v>0.150682163238525</v>
      </c>
      <c r="AA25" s="1" t="n">
        <f aca="false">Y25/Z25</f>
        <v>0.149610957310917</v>
      </c>
      <c r="AB25" s="1" t="n">
        <v>-0.007</v>
      </c>
      <c r="AC25" s="1" t="n">
        <f aca="false">(X25-AA25)*AB25</f>
        <v>0.00103360482617642</v>
      </c>
      <c r="AD25" s="1" t="n">
        <f aca="false">AE25+AD24</f>
        <v>-0.00875930405213797</v>
      </c>
      <c r="AE25" s="1" t="n">
        <f aca="false">AB25*AA25</f>
        <v>-0.00104727670117642</v>
      </c>
      <c r="AF25" s="1" t="n">
        <f aca="false">AF24+AC25</f>
        <v>-0.00522702407286203</v>
      </c>
    </row>
    <row r="26" customFormat="false" ht="12.75" hidden="false" customHeight="false" outlineLevel="0" collapsed="false">
      <c r="A26" s="1" t="n">
        <v>10</v>
      </c>
      <c r="B26" s="5" t="n">
        <f aca="false">$C$5*(A26+1)*((1-$B$4)^(A26+1))</f>
        <v>0.0116146624088287</v>
      </c>
      <c r="C26" s="1" t="n">
        <f aca="false">1-(1-$A$4)*(1-(1-$B$4)^(A26+1))</f>
        <v>0.138011622428894</v>
      </c>
      <c r="D26" s="1" t="n">
        <f aca="false">B26/C26</f>
        <v>0.0841571325981101</v>
      </c>
      <c r="E26" s="1" t="n">
        <f aca="false">-D26</f>
        <v>-0.0841571325981101</v>
      </c>
      <c r="F26" s="1" t="n">
        <f aca="false">D26-D25</f>
        <v>-0.00927382415741851</v>
      </c>
      <c r="H26" s="1" t="n">
        <v>10</v>
      </c>
      <c r="I26" s="1" t="n">
        <f aca="false">$C$5*(1+H26)*((1-$B$4)^(H26+9))</f>
        <v>0.00116277771094246</v>
      </c>
      <c r="J26" s="1" t="n">
        <f aca="false">1-(1-$A$4)*(1-(1-$B$4)^(H26+9))</f>
        <v>0.103805454326721</v>
      </c>
      <c r="K26" s="1" t="n">
        <f aca="false">I26/J26</f>
        <v>0.0112015088078387</v>
      </c>
      <c r="L26" s="1" t="n">
        <f aca="false">-K26</f>
        <v>-0.0112015088078387</v>
      </c>
      <c r="M26" s="1" t="n">
        <f aca="false">K26-K25</f>
        <v>-0.00221216484384539</v>
      </c>
      <c r="O26" s="1" t="n">
        <v>10</v>
      </c>
      <c r="P26" s="1" t="n">
        <f aca="false">$D$4*(1-$B$4)^(O26+1)</f>
        <v>0.00444991571122097</v>
      </c>
      <c r="Q26" s="1" t="n">
        <f aca="false">1-(1-$A$4)*(1-(1-$B$4)^(O26+1))</f>
        <v>0.138011622428894</v>
      </c>
      <c r="R26" s="1" t="n">
        <f aca="false">P26/Q26</f>
        <v>0.0322430504975307</v>
      </c>
      <c r="S26" s="1" t="n">
        <f aca="false">-R26</f>
        <v>-0.0322430504975307</v>
      </c>
      <c r="T26" s="1" t="n">
        <f aca="false">R26-R25</f>
        <v>-0.00713268463113555</v>
      </c>
      <c r="V26" s="1" t="n">
        <v>10</v>
      </c>
      <c r="W26" s="1" t="n">
        <f aca="false">$W$17^V26</f>
        <v>0.0563135147094727</v>
      </c>
      <c r="X26" s="1" t="n">
        <f aca="false">$E$4^V26</f>
        <v>0.0009765625</v>
      </c>
      <c r="Y26" s="1" t="n">
        <f aca="false">$Y$16*(1+$E$4*(SUM($X$16:X25)+X25*SUM($W$17:W26))-SUM($AA$16:AA25))</f>
        <v>0.0187614748423613</v>
      </c>
      <c r="Z26" s="1" t="n">
        <f aca="false">1-$B$4*(1-$A$4)*(SUM($W$16:W26))</f>
        <v>0.138011622428894</v>
      </c>
      <c r="AA26" s="1" t="n">
        <f aca="false">Y26/Z26</f>
        <v>0.135941267207604</v>
      </c>
      <c r="AB26" s="1" t="n">
        <v>-0.007</v>
      </c>
      <c r="AC26" s="1" t="n">
        <f aca="false">(X26-AA26)*AB26</f>
        <v>0.00094475293295323</v>
      </c>
      <c r="AD26" s="1" t="n">
        <f aca="false">AE26+AD25</f>
        <v>-0.0097108929225912</v>
      </c>
      <c r="AE26" s="1" t="n">
        <f aca="false">AB26*AA26</f>
        <v>-0.00095158887045323</v>
      </c>
      <c r="AF26" s="1" t="n">
        <f aca="false">AF25+AC26</f>
        <v>-0.0042822711399088</v>
      </c>
    </row>
    <row r="27" customFormat="false" ht="12.75" hidden="false" customHeight="false" outlineLevel="0" collapsed="false">
      <c r="A27" s="1" t="n">
        <v>11</v>
      </c>
      <c r="B27" s="5" t="n">
        <f aca="false">$C$5*(A27+1)*((1-$B$4)^(A27+1))</f>
        <v>0.00950290560722351</v>
      </c>
      <c r="C27" s="1" t="n">
        <f aca="false">1-(1-$A$4)*(1-(1-$B$4)^(A27+1))</f>
        <v>0.128508716821671</v>
      </c>
      <c r="D27" s="1" t="n">
        <f aca="false">B27/C27</f>
        <v>0.0739475565724506</v>
      </c>
      <c r="E27" s="1" t="n">
        <f aca="false">-D27</f>
        <v>-0.0739475565724506</v>
      </c>
      <c r="F27" s="1" t="n">
        <f aca="false">D27-D26</f>
        <v>-0.0102095760256595</v>
      </c>
      <c r="H27" s="1" t="n">
        <v>11</v>
      </c>
      <c r="I27" s="1" t="n">
        <f aca="false">$C$5*(1+H27)*((1-$B$4)^(H27+9))</f>
        <v>0.000951363581680198</v>
      </c>
      <c r="J27" s="1" t="n">
        <f aca="false">1-(1-$A$4)*(1-(1-$B$4)^(H27+9))</f>
        <v>0.102854090745041</v>
      </c>
      <c r="K27" s="1" t="n">
        <f aca="false">I27/J27</f>
        <v>0.00924964262275656</v>
      </c>
      <c r="L27" s="1" t="n">
        <f aca="false">-K27</f>
        <v>-0.00924964262275656</v>
      </c>
      <c r="M27" s="1" t="n">
        <f aca="false">K27-K26</f>
        <v>-0.00195186618508218</v>
      </c>
      <c r="O27" s="1" t="n">
        <v>11</v>
      </c>
      <c r="P27" s="1" t="n">
        <f aca="false">$D$4*(1-$B$4)^(O27+1)</f>
        <v>0.00333743678341573</v>
      </c>
      <c r="Q27" s="1" t="n">
        <f aca="false">1-(1-$A$4)*(1-(1-$B$4)^(O27+1))</f>
        <v>0.128508716821671</v>
      </c>
      <c r="R27" s="1" t="n">
        <f aca="false">P27/Q27</f>
        <v>0.0259705089736989</v>
      </c>
      <c r="S27" s="1" t="n">
        <f aca="false">-R27</f>
        <v>-0.0259705089736989</v>
      </c>
      <c r="T27" s="1" t="n">
        <f aca="false">R27-R26</f>
        <v>-0.00627254152383178</v>
      </c>
      <c r="V27" s="1" t="n">
        <v>11</v>
      </c>
      <c r="W27" s="1" t="n">
        <f aca="false">$W$17^V27</f>
        <v>0.0422351360321045</v>
      </c>
      <c r="X27" s="1" t="n">
        <f aca="false">$E$4^V27</f>
        <v>0.00048828125</v>
      </c>
      <c r="Y27" s="1" t="n">
        <f aca="false">$Y$16*(1+$E$4*(SUM($X$16:X26)+X26*SUM($W$17:W27))-SUM($AA$16:AA26))</f>
        <v>0.0153411069277981</v>
      </c>
      <c r="Z27" s="1" t="n">
        <f aca="false">1-$B$4*(1-$A$4)*(SUM($W$16:W27))</f>
        <v>0.128508716821671</v>
      </c>
      <c r="AA27" s="1" t="n">
        <f aca="false">Y27/Z27</f>
        <v>0.11937794810516</v>
      </c>
      <c r="AB27" s="1" t="n">
        <v>-0.007</v>
      </c>
      <c r="AC27" s="1" t="n">
        <f aca="false">(X27-AA27)*AB27</f>
        <v>0.000832227667986122</v>
      </c>
      <c r="AD27" s="1" t="n">
        <f aca="false">AE27+AD26</f>
        <v>-0.0105465385593273</v>
      </c>
      <c r="AE27" s="1" t="n">
        <f aca="false">AB27*AA27</f>
        <v>-0.000835645636736122</v>
      </c>
      <c r="AF27" s="1" t="n">
        <f aca="false">AF26+AC27</f>
        <v>-0.00345004347192268</v>
      </c>
    </row>
    <row r="28" customFormat="false" ht="12.75" hidden="false" customHeight="false" outlineLevel="0" collapsed="false">
      <c r="A28" s="1" t="n">
        <v>12</v>
      </c>
      <c r="B28" s="5" t="n">
        <f aca="false">$C$5*(A28+1)*((1-$B$4)^(A28+1))</f>
        <v>0.0077211108058691</v>
      </c>
      <c r="C28" s="1" t="n">
        <f aca="false">1-(1-$A$4)*(1-(1-$B$4)^(A28+1))</f>
        <v>0.121381537616253</v>
      </c>
      <c r="D28" s="1" t="n">
        <f aca="false">B28/C28</f>
        <v>0.0636102570250787</v>
      </c>
      <c r="E28" s="1" t="n">
        <f aca="false">-D28</f>
        <v>-0.0636102570250787</v>
      </c>
      <c r="F28" s="1" t="n">
        <f aca="false">D28-D27</f>
        <v>-0.0103372995473719</v>
      </c>
      <c r="H28" s="1" t="n">
        <v>12</v>
      </c>
      <c r="I28" s="1" t="n">
        <f aca="false">$C$5*(1+H28)*((1-$B$4)^(H28+9))</f>
        <v>0.000772982910115161</v>
      </c>
      <c r="J28" s="1" t="n">
        <f aca="false">1-(1-$A$4)*(1-(1-$B$4)^(H28+9))</f>
        <v>0.10214056805878</v>
      </c>
      <c r="K28" s="1" t="n">
        <f aca="false">I28/J28</f>
        <v>0.00756783445408606</v>
      </c>
      <c r="L28" s="1" t="n">
        <f aca="false">-K28</f>
        <v>-0.00756783445408606</v>
      </c>
      <c r="M28" s="1" t="n">
        <f aca="false">K28-K27</f>
        <v>-0.0016818081686705</v>
      </c>
      <c r="O28" s="1" t="n">
        <v>12</v>
      </c>
      <c r="P28" s="1" t="n">
        <f aca="false">$D$4*(1-$B$4)^(O28+1)</f>
        <v>0.00250307758756179</v>
      </c>
      <c r="Q28" s="1" t="n">
        <f aca="false">1-(1-$A$4)*(1-(1-$B$4)^(O28+1))</f>
        <v>0.121381537616253</v>
      </c>
      <c r="R28" s="1" t="n">
        <f aca="false">P28/Q28</f>
        <v>0.0206215676347359</v>
      </c>
      <c r="S28" s="1" t="n">
        <f aca="false">-R28</f>
        <v>-0.0206215676347359</v>
      </c>
      <c r="T28" s="1" t="n">
        <f aca="false">R28-R27</f>
        <v>-0.00534894133896305</v>
      </c>
      <c r="V28" s="1" t="n">
        <v>12</v>
      </c>
      <c r="W28" s="1" t="n">
        <f aca="false">$W$17^V28</f>
        <v>0.0316763520240784</v>
      </c>
      <c r="X28" s="1" t="n">
        <f aca="false">$E$4^V28</f>
        <v>0.000244140625</v>
      </c>
      <c r="Y28" s="1" t="n">
        <f aca="false">$Y$16*(1+$E$4*(SUM($X$16:X27)+X27*SUM($W$17:W28))-SUM($AA$16:AA27))</f>
        <v>0.0123454178794667</v>
      </c>
      <c r="Z28" s="1" t="n">
        <f aca="false">1-$B$4*(1-$A$4)*(SUM($W$16:W28))</f>
        <v>0.121381537616253</v>
      </c>
      <c r="AA28" s="1" t="n">
        <f aca="false">Y28/Z28</f>
        <v>0.101707542365271</v>
      </c>
      <c r="AB28" s="1" t="n">
        <v>-0.007</v>
      </c>
      <c r="AC28" s="1" t="n">
        <f aca="false">(X28-AA28)*AB28</f>
        <v>0.000710243812181894</v>
      </c>
      <c r="AD28" s="1" t="n">
        <f aca="false">AE28+AD27</f>
        <v>-0.0112584913558842</v>
      </c>
      <c r="AE28" s="1" t="n">
        <f aca="false">AB28*AA28</f>
        <v>-0.000711952796556894</v>
      </c>
      <c r="AF28" s="1" t="n">
        <f aca="false">AF27+AC28</f>
        <v>-0.00273979965974079</v>
      </c>
    </row>
    <row r="29" customFormat="false" ht="12.75" hidden="false" customHeight="false" outlineLevel="0" collapsed="false">
      <c r="A29" s="1" t="n">
        <v>13</v>
      </c>
      <c r="B29" s="5" t="n">
        <f aca="false">$C$5*(A29+1)*((1-$B$4)^(A29+1))</f>
        <v>0.00623628180474043</v>
      </c>
      <c r="C29" s="1" t="n">
        <f aca="false">1-(1-$A$4)*(1-(1-$B$4)^(A29+1))</f>
        <v>0.11603615321219</v>
      </c>
      <c r="D29" s="1" t="n">
        <f aca="false">B29/C29</f>
        <v>0.0537442997902253</v>
      </c>
      <c r="E29" s="1" t="n">
        <f aca="false">-D29</f>
        <v>-0.0537442997902253</v>
      </c>
      <c r="F29" s="1" t="n">
        <f aca="false">D29-D28</f>
        <v>-0.0098659572348534</v>
      </c>
      <c r="H29" s="1" t="n">
        <v>13</v>
      </c>
      <c r="I29" s="1" t="n">
        <f aca="false">$C$5*(1+H29)*((1-$B$4)^(H29+9))</f>
        <v>0.00062433235047763</v>
      </c>
      <c r="J29" s="1" t="n">
        <f aca="false">1-(1-$A$4)*(1-(1-$B$4)^(H29+9))</f>
        <v>0.101605426044085</v>
      </c>
      <c r="K29" s="1" t="n">
        <f aca="false">I29/J29</f>
        <v>0.0061446752873881</v>
      </c>
      <c r="L29" s="1" t="n">
        <f aca="false">-K29</f>
        <v>-0.0061446752873881</v>
      </c>
      <c r="M29" s="1" t="n">
        <f aca="false">K29-K28</f>
        <v>-0.00142315916669796</v>
      </c>
      <c r="O29" s="1" t="n">
        <v>13</v>
      </c>
      <c r="P29" s="1" t="n">
        <f aca="false">$D$4*(1-$B$4)^(O29+1)</f>
        <v>0.00187730819067135</v>
      </c>
      <c r="Q29" s="1" t="n">
        <f aca="false">1-(1-$A$4)*(1-(1-$B$4)^(O29+1))</f>
        <v>0.11603615321219</v>
      </c>
      <c r="R29" s="1" t="n">
        <f aca="false">P29/Q29</f>
        <v>0.0161786489701913</v>
      </c>
      <c r="S29" s="1" t="n">
        <f aca="false">-R29</f>
        <v>-0.0161786489701913</v>
      </c>
      <c r="T29" s="1" t="n">
        <f aca="false">R29-R28</f>
        <v>-0.00444291866454461</v>
      </c>
      <c r="V29" s="1" t="n">
        <v>13</v>
      </c>
      <c r="W29" s="1" t="n">
        <f aca="false">$W$17^V29</f>
        <v>0.0237572640180588</v>
      </c>
      <c r="X29" s="1" t="n">
        <f aca="false">$E$4^V29</f>
        <v>0.0001220703125</v>
      </c>
      <c r="Y29" s="1" t="n">
        <f aca="false">$Y$16*(1+$E$4*(SUM($X$16:X28)+X28*SUM($W$17:W29))-SUM($AA$16:AA28))</f>
        <v>0.00979698831179031</v>
      </c>
      <c r="Z29" s="1" t="n">
        <f aca="false">1-$B$4*(1-$A$4)*(SUM($W$16:W29))</f>
        <v>0.11603615321219</v>
      </c>
      <c r="AA29" s="1" t="n">
        <f aca="false">Y29/Z29</f>
        <v>0.0844304817126697</v>
      </c>
      <c r="AB29" s="1" t="n">
        <v>-0.007</v>
      </c>
      <c r="AC29" s="1" t="n">
        <f aca="false">(X29-AA29)*AB29</f>
        <v>0.000590158879801188</v>
      </c>
      <c r="AD29" s="1" t="n">
        <f aca="false">AE29+AD28</f>
        <v>-0.0118495047278729</v>
      </c>
      <c r="AE29" s="1" t="n">
        <f aca="false">AB29*AA29</f>
        <v>-0.000591013371988688</v>
      </c>
      <c r="AF29" s="1" t="n">
        <f aca="false">AF28+AC29</f>
        <v>-0.0021496407799396</v>
      </c>
    </row>
    <row r="30" customFormat="false" ht="12.75" hidden="false" customHeight="false" outlineLevel="0" collapsed="false">
      <c r="A30" s="1" t="n">
        <v>14</v>
      </c>
      <c r="B30" s="5" t="n">
        <f aca="false">$C$5*(A30+1)*((1-$B$4)^(A30+1))</f>
        <v>0.00501129787880927</v>
      </c>
      <c r="C30" s="1" t="n">
        <f aca="false">1-(1-$A$4)*(1-(1-$B$4)^(A30+1))</f>
        <v>0.112027114909142</v>
      </c>
      <c r="D30" s="1" t="n">
        <f aca="false">B30/C30</f>
        <v>0.0447329013415512</v>
      </c>
      <c r="E30" s="1" t="n">
        <f aca="false">-D30</f>
        <v>-0.0447329013415512</v>
      </c>
      <c r="F30" s="1" t="n">
        <f aca="false">D30-D29</f>
        <v>-0.0090113984486741</v>
      </c>
      <c r="H30" s="1" t="n">
        <v>14</v>
      </c>
      <c r="I30" s="1" t="n">
        <f aca="false">$C$5*(1+H30)*((1-$B$4)^(H30+9))</f>
        <v>0.000501695638776667</v>
      </c>
      <c r="J30" s="1" t="n">
        <f aca="false">1-(1-$A$4)*(1-(1-$B$4)^(H30+9))</f>
        <v>0.101204069533064</v>
      </c>
      <c r="K30" s="1" t="n">
        <f aca="false">I30/J30</f>
        <v>0.00495726744083903</v>
      </c>
      <c r="L30" s="1" t="n">
        <f aca="false">-K30</f>
        <v>-0.00495726744083903</v>
      </c>
      <c r="M30" s="1" t="n">
        <f aca="false">K30-K29</f>
        <v>-0.00118740784654907</v>
      </c>
      <c r="O30" s="1" t="n">
        <v>14</v>
      </c>
      <c r="P30" s="1" t="n">
        <f aca="false">$D$4*(1-$B$4)^(O30+1)</f>
        <v>0.00140798114300351</v>
      </c>
      <c r="Q30" s="1" t="n">
        <f aca="false">1-(1-$A$4)*(1-(1-$B$4)^(O30+1))</f>
        <v>0.112027114909142</v>
      </c>
      <c r="R30" s="1" t="n">
        <f aca="false">P30/Q30</f>
        <v>0.0125682174725773</v>
      </c>
      <c r="S30" s="1" t="n">
        <f aca="false">-R30</f>
        <v>-0.0125682174725773</v>
      </c>
      <c r="T30" s="1" t="n">
        <f aca="false">R30-R29</f>
        <v>-0.00361043149761392</v>
      </c>
      <c r="V30" s="1" t="n">
        <v>14</v>
      </c>
      <c r="W30" s="1" t="n">
        <f aca="false">$W$17^V30</f>
        <v>0.0178179480135441</v>
      </c>
      <c r="X30" s="1" t="n">
        <f aca="false">$E$4^V30</f>
        <v>6.103515625E-005</v>
      </c>
      <c r="Y30" s="1" t="n">
        <f aca="false">$Y$16*(1+$E$4*(SUM($X$16:X29)+X29*SUM($W$17:W30))-SUM($AA$16:AA29))</f>
        <v>0.00768331045131621</v>
      </c>
      <c r="Z30" s="1" t="n">
        <f aca="false">1-$B$4*(1-$A$4)*(SUM($W$16:W30))</f>
        <v>0.112027114909142</v>
      </c>
      <c r="AA30" s="1" t="n">
        <f aca="false">Y30/Z30</f>
        <v>0.0685843820716764</v>
      </c>
      <c r="AB30" s="1" t="n">
        <v>-0.007</v>
      </c>
      <c r="AC30" s="1" t="n">
        <f aca="false">(X30-AA30)*AB30</f>
        <v>0.000479663428407985</v>
      </c>
      <c r="AD30" s="1" t="n">
        <f aca="false">AE30+AD29</f>
        <v>-0.0123295954023746</v>
      </c>
      <c r="AE30" s="1" t="n">
        <f aca="false">AB30*AA30</f>
        <v>-0.000480090674501735</v>
      </c>
      <c r="AF30" s="1" t="n">
        <f aca="false">AF29+AC30</f>
        <v>-0.00166997735153162</v>
      </c>
    </row>
    <row r="31" customFormat="false" ht="12.75" hidden="false" customHeight="false" outlineLevel="0" collapsed="false">
      <c r="A31" s="1" t="n">
        <v>15</v>
      </c>
      <c r="B31" s="5" t="n">
        <f aca="false">$C$5*(A31+1)*((1-$B$4)^(A31+1))</f>
        <v>0.00400903830304742</v>
      </c>
      <c r="C31" s="1" t="n">
        <f aca="false">1-(1-$A$4)*(1-(1-$B$4)^(A31+1))</f>
        <v>0.109020336181857</v>
      </c>
      <c r="D31" s="1" t="n">
        <f aca="false">B31/C31</f>
        <v>0.0367733071044649</v>
      </c>
      <c r="E31" s="1" t="n">
        <f aca="false">-D31</f>
        <v>-0.0367733071044649</v>
      </c>
      <c r="F31" s="1" t="n">
        <f aca="false">D31-D30</f>
        <v>-0.0079595942370863</v>
      </c>
      <c r="H31" s="1" t="n">
        <v>15</v>
      </c>
      <c r="I31" s="1" t="n">
        <f aca="false">$C$5*(1+H31)*((1-$B$4)^(H31+9))</f>
        <v>0.000401356511021334</v>
      </c>
      <c r="J31" s="1" t="n">
        <f aca="false">1-(1-$A$4)*(1-(1-$B$4)^(H31+9))</f>
        <v>0.100903052149798</v>
      </c>
      <c r="K31" s="1" t="n">
        <f aca="false">I31/J31</f>
        <v>0.00397764490241078</v>
      </c>
      <c r="L31" s="1" t="n">
        <f aca="false">-K31</f>
        <v>-0.00397764490241078</v>
      </c>
      <c r="M31" s="1" t="n">
        <f aca="false">K31-K30</f>
        <v>-0.000979622538428244</v>
      </c>
      <c r="O31" s="1" t="n">
        <v>15</v>
      </c>
      <c r="P31" s="1" t="n">
        <f aca="false">$D$4*(1-$B$4)^(O31+1)</f>
        <v>0.00105598585725263</v>
      </c>
      <c r="Q31" s="1" t="n">
        <f aca="false">1-(1-$A$4)*(1-(1-$B$4)^(O31+1))</f>
        <v>0.109020336181857</v>
      </c>
      <c r="R31" s="1" t="n">
        <f aca="false">P31/Q31</f>
        <v>0.00968613649742506</v>
      </c>
      <c r="S31" s="1" t="n">
        <f aca="false">-R31</f>
        <v>-0.00968613649742506</v>
      </c>
      <c r="T31" s="1" t="n">
        <f aca="false">R31-R30</f>
        <v>-0.00288208097515227</v>
      </c>
      <c r="V31" s="1" t="n">
        <v>15</v>
      </c>
      <c r="W31" s="1" t="n">
        <f aca="false">$W$17^V31</f>
        <v>0.0133634610101581</v>
      </c>
      <c r="X31" s="1" t="n">
        <f aca="false">$E$4^V31</f>
        <v>3.0517578125E-005</v>
      </c>
      <c r="Y31" s="1" t="n">
        <f aca="false">$Y$16*(1+$E$4*(SUM($X$16:X30)+X30*SUM($W$17:W31))-SUM($AA$16:AA30))</f>
        <v>0.00596722599817622</v>
      </c>
      <c r="Z31" s="1" t="n">
        <f aca="false">1-$B$4*(1-$A$4)*(SUM($W$16:W31))</f>
        <v>0.109020336181857</v>
      </c>
      <c r="AA31" s="1" t="n">
        <f aca="false">Y31/Z31</f>
        <v>0.0547349807124269</v>
      </c>
      <c r="AB31" s="1" t="n">
        <v>-0.007</v>
      </c>
      <c r="AC31" s="1" t="n">
        <f aca="false">(X31-AA31)*AB31</f>
        <v>0.000382931241940113</v>
      </c>
      <c r="AD31" s="1" t="n">
        <f aca="false">AE31+AD30</f>
        <v>-0.0127127402673616</v>
      </c>
      <c r="AE31" s="1" t="n">
        <f aca="false">AB31*AA31</f>
        <v>-0.000383144864986988</v>
      </c>
      <c r="AF31" s="1" t="n">
        <f aca="false">AF30+AC31</f>
        <v>-0.0012870461095915</v>
      </c>
    </row>
    <row r="32" customFormat="false" ht="12.75" hidden="false" customHeight="false" outlineLevel="0" collapsed="false">
      <c r="A32" s="1" t="n">
        <v>16</v>
      </c>
      <c r="B32" s="5" t="n">
        <f aca="false">$C$5*(A32+1)*((1-$B$4)^(A32+1))</f>
        <v>0.00319470239774091</v>
      </c>
      <c r="C32" s="1" t="n">
        <f aca="false">1-(1-$A$4)*(1-(1-$B$4)^(A32+1))</f>
        <v>0.106765252136393</v>
      </c>
      <c r="D32" s="1" t="n">
        <f aca="false">B32/C32</f>
        <v>0.0299226792782701</v>
      </c>
      <c r="E32" s="1" t="n">
        <f aca="false">-D32</f>
        <v>-0.0299226792782701</v>
      </c>
      <c r="F32" s="1" t="n">
        <f aca="false">D32-D31</f>
        <v>-0.00685062782619481</v>
      </c>
      <c r="H32" s="1" t="n">
        <v>16</v>
      </c>
      <c r="I32" s="1" t="n">
        <f aca="false">$C$5*(1+H32)*((1-$B$4)^(H32+9))</f>
        <v>0.000319830969720125</v>
      </c>
      <c r="J32" s="1" t="n">
        <f aca="false">1-(1-$A$4)*(1-(1-$B$4)^(H32+9))</f>
        <v>0.100677289112349</v>
      </c>
      <c r="K32" s="1" t="n">
        <f aca="false">I32/J32</f>
        <v>0.00317679361989194</v>
      </c>
      <c r="L32" s="1" t="n">
        <f aca="false">-K32</f>
        <v>-0.00317679361989194</v>
      </c>
      <c r="M32" s="1" t="n">
        <f aca="false">K32-K31</f>
        <v>-0.000800851282518843</v>
      </c>
      <c r="O32" s="1" t="n">
        <v>16</v>
      </c>
      <c r="P32" s="1" t="n">
        <f aca="false">$D$4*(1-$B$4)^(O32+1)</f>
        <v>0.000791989392939474</v>
      </c>
      <c r="Q32" s="1" t="n">
        <f aca="false">1-(1-$A$4)*(1-(1-$B$4)^(O32+1))</f>
        <v>0.106765252136393</v>
      </c>
      <c r="R32" s="1" t="n">
        <f aca="false">P32/Q32</f>
        <v>0.00741804451440538</v>
      </c>
      <c r="S32" s="1" t="n">
        <f aca="false">-R32</f>
        <v>-0.00741804451440538</v>
      </c>
      <c r="T32" s="1" t="n">
        <f aca="false">R32-R31</f>
        <v>-0.00226809198301968</v>
      </c>
      <c r="V32" s="1" t="n">
        <v>16</v>
      </c>
      <c r="W32" s="1" t="n">
        <f aca="false">$W$17^V32</f>
        <v>0.0100225957576185</v>
      </c>
      <c r="X32" s="1" t="n">
        <f aca="false">$E$4^V32</f>
        <v>1.52587890625E-005</v>
      </c>
      <c r="Y32" s="1" t="n">
        <f aca="false">$Y$16*(1+$E$4*(SUM($X$16:X31)+X31*SUM($W$17:W32))-SUM($AA$16:AA31))</f>
        <v>0.00459810765749674</v>
      </c>
      <c r="Z32" s="1" t="n">
        <f aca="false">1-$B$4*(1-$A$4)*(SUM($W$16:W32))</f>
        <v>0.106765252136393</v>
      </c>
      <c r="AA32" s="1" t="n">
        <f aca="false">Y32/Z32</f>
        <v>0.0430674546773201</v>
      </c>
      <c r="AB32" s="1" t="n">
        <v>-0.007</v>
      </c>
      <c r="AC32" s="1" t="n">
        <f aca="false">(X32-AA32)*AB32</f>
        <v>0.000301365371217803</v>
      </c>
      <c r="AD32" s="1" t="n">
        <f aca="false">AE32+AD31</f>
        <v>-0.0130142124501029</v>
      </c>
      <c r="AE32" s="1" t="n">
        <f aca="false">AB32*AA32</f>
        <v>-0.000301472182741241</v>
      </c>
      <c r="AF32" s="1" t="n">
        <f aca="false">AF31+AC32</f>
        <v>-0.0009856807383737</v>
      </c>
    </row>
    <row r="33" customFormat="false" ht="12.75" hidden="false" customHeight="false" outlineLevel="0" collapsed="false">
      <c r="A33" s="1" t="n">
        <v>17</v>
      </c>
      <c r="B33" s="5" t="n">
        <f aca="false">$C$5*(A33+1)*((1-$B$4)^(A33+1))</f>
        <v>0.00253696955114719</v>
      </c>
      <c r="C33" s="1" t="n">
        <f aca="false">1-(1-$A$4)*(1-(1-$B$4)^(A33+1))</f>
        <v>0.105073939102294</v>
      </c>
      <c r="D33" s="1" t="n">
        <f aca="false">B33/C33</f>
        <v>0.0241446125730314</v>
      </c>
      <c r="E33" s="1" t="n">
        <f aca="false">-D33</f>
        <v>-0.0241446125730314</v>
      </c>
      <c r="F33" s="1" t="n">
        <f aca="false">D33-D32</f>
        <v>-0.00577806670523864</v>
      </c>
      <c r="H33" s="1" t="n">
        <v>17</v>
      </c>
      <c r="I33" s="1" t="n">
        <f aca="false">$C$5*(1+H33)*((1-$B$4)^(H33+9))</f>
        <v>0.000253983417130688</v>
      </c>
      <c r="J33" s="1" t="n">
        <f aca="false">1-(1-$A$4)*(1-(1-$B$4)^(H33+9))</f>
        <v>0.100507966834261</v>
      </c>
      <c r="K33" s="1" t="n">
        <f aca="false">I33/J33</f>
        <v>0.00252699786027419</v>
      </c>
      <c r="L33" s="1" t="n">
        <f aca="false">-K33</f>
        <v>-0.00252699786027419</v>
      </c>
      <c r="M33" s="1" t="n">
        <f aca="false">K33-K32</f>
        <v>-0.000649795759617751</v>
      </c>
      <c r="O33" s="1" t="n">
        <v>17</v>
      </c>
      <c r="P33" s="1" t="n">
        <f aca="false">$D$4*(1-$B$4)^(O33+1)</f>
        <v>0.000593992044704606</v>
      </c>
      <c r="Q33" s="1" t="n">
        <f aca="false">1-(1-$A$4)*(1-(1-$B$4)^(O33+1))</f>
        <v>0.105073939102294</v>
      </c>
      <c r="R33" s="1" t="n">
        <f aca="false">P33/Q33</f>
        <v>0.00565308629122895</v>
      </c>
      <c r="S33" s="1" t="n">
        <f aca="false">-R33</f>
        <v>-0.00565308629122895</v>
      </c>
      <c r="T33" s="1" t="n">
        <f aca="false">R33-R32</f>
        <v>-0.00176495822317643</v>
      </c>
      <c r="V33" s="1" t="n">
        <v>17</v>
      </c>
      <c r="W33" s="1" t="n">
        <f aca="false">$W$17^V33</f>
        <v>0.00751694681821391</v>
      </c>
      <c r="X33" s="1" t="n">
        <f aca="false">$E$4^V33</f>
        <v>7.62939453125E-006</v>
      </c>
      <c r="Y33" s="1" t="n">
        <f aca="false">$Y$16*(1+$E$4*(SUM($X$16:X32)+X32*SUM($W$17:W33))-SUM($AA$16:AA32))</f>
        <v>0.00352104698955629</v>
      </c>
      <c r="Z33" s="1" t="n">
        <f aca="false">1-$B$4*(1-$A$4)*(SUM($W$16:W33))</f>
        <v>0.105073939102294</v>
      </c>
      <c r="AA33" s="1" t="n">
        <f aca="false">Y33/Z33</f>
        <v>0.0335101835872774</v>
      </c>
      <c r="AB33" s="1" t="n">
        <v>-0.007</v>
      </c>
      <c r="AC33" s="1" t="n">
        <f aca="false">(X33-AA33)*AB33</f>
        <v>0.000234517879349223</v>
      </c>
      <c r="AD33" s="1" t="n">
        <f aca="false">AE33+AD32</f>
        <v>-0.0132487837352138</v>
      </c>
      <c r="AE33" s="1" t="n">
        <f aca="false">AB33*AA33</f>
        <v>-0.000234571285110942</v>
      </c>
      <c r="AF33" s="1" t="n">
        <f aca="false">AF32+AC33</f>
        <v>-0.000751162859024477</v>
      </c>
    </row>
    <row r="34" customFormat="false" ht="12.75" hidden="false" customHeight="false" outlineLevel="0" collapsed="false">
      <c r="A34" s="1" t="n">
        <v>18</v>
      </c>
      <c r="B34" s="5" t="n">
        <f aca="false">$C$5*(A34+1)*((1-$B$4)^(A34+1))</f>
        <v>0.00200843422799153</v>
      </c>
      <c r="C34" s="1" t="n">
        <f aca="false">1-(1-$A$4)*(1-(1-$B$4)^(A34+1))</f>
        <v>0.103805454326721</v>
      </c>
      <c r="D34" s="1" t="n">
        <f aca="false">B34/C34</f>
        <v>0.0193480606680851</v>
      </c>
      <c r="E34" s="1" t="n">
        <f aca="false">-D34</f>
        <v>-0.0193480606680851</v>
      </c>
      <c r="F34" s="1" t="n">
        <f aca="false">D34-D33</f>
        <v>-0.00479655190494633</v>
      </c>
      <c r="H34" s="1" t="n">
        <v>18</v>
      </c>
      <c r="I34" s="1" t="n">
        <f aca="false">$C$5*(1+H34)*((1-$B$4)^(H34+9))</f>
        <v>0.000201070205228461</v>
      </c>
      <c r="J34" s="1" t="n">
        <f aca="false">1-(1-$A$4)*(1-(1-$B$4)^(H34+9))</f>
        <v>0.100380975125696</v>
      </c>
      <c r="K34" s="1" t="n">
        <f aca="false">I34/J34</f>
        <v>0.00200307085059378</v>
      </c>
      <c r="L34" s="1" t="n">
        <f aca="false">-K34</f>
        <v>-0.00200307085059378</v>
      </c>
      <c r="M34" s="1" t="n">
        <f aca="false">K34-K33</f>
        <v>-0.000523927009680411</v>
      </c>
      <c r="O34" s="1" t="n">
        <v>18</v>
      </c>
      <c r="P34" s="1" t="n">
        <f aca="false">$D$4*(1-$B$4)^(O34+1)</f>
        <v>0.000445494033528454</v>
      </c>
      <c r="Q34" s="1" t="n">
        <f aca="false">1-(1-$A$4)*(1-(1-$B$4)^(O34+1))</f>
        <v>0.103805454326721</v>
      </c>
      <c r="R34" s="1" t="n">
        <f aca="false">P34/Q34</f>
        <v>0.0042916245241439</v>
      </c>
      <c r="S34" s="1" t="n">
        <f aca="false">-R34</f>
        <v>-0.0042916245241439</v>
      </c>
      <c r="T34" s="1" t="n">
        <f aca="false">R34-R33</f>
        <v>-0.00136146176708505</v>
      </c>
      <c r="V34" s="1" t="n">
        <v>18</v>
      </c>
      <c r="W34" s="1" t="n">
        <f aca="false">$W$17^V34</f>
        <v>0.00563771011366043</v>
      </c>
      <c r="X34" s="1" t="n">
        <f aca="false">$E$4^V34</f>
        <v>3.814697265625E-006</v>
      </c>
      <c r="Y34" s="1" t="n">
        <f aca="false">$Y$16*(1+$E$4*(SUM($X$16:X33)+X33*SUM($W$17:W34))-SUM($AA$16:AA33))</f>
        <v>0.00268310435328074</v>
      </c>
      <c r="Z34" s="1" t="n">
        <f aca="false">1-$B$4*(1-$A$4)*(SUM($W$16:W34))</f>
        <v>0.103805454326721</v>
      </c>
      <c r="AA34" s="1" t="n">
        <f aca="false">Y34/Z34</f>
        <v>0.0258474313385869</v>
      </c>
      <c r="AB34" s="1" t="n">
        <v>-0.007</v>
      </c>
      <c r="AC34" s="1" t="n">
        <f aca="false">(X34-AA34)*AB34</f>
        <v>0.000180905316489249</v>
      </c>
      <c r="AD34" s="1" t="n">
        <f aca="false">AE34+AD33</f>
        <v>-0.0134297157545839</v>
      </c>
      <c r="AE34" s="1" t="n">
        <f aca="false">AB34*AA34</f>
        <v>-0.000180932019370109</v>
      </c>
      <c r="AF34" s="1" t="n">
        <f aca="false">AF33+AC34</f>
        <v>-0.000570257542535228</v>
      </c>
    </row>
    <row r="35" customFormat="false" ht="12.75" hidden="false" customHeight="false" outlineLevel="0" collapsed="false">
      <c r="A35" s="1" t="n">
        <v>19</v>
      </c>
      <c r="B35" s="5" t="n">
        <f aca="false">$C$5*(A35+1)*((1-$B$4)^(A35+1))</f>
        <v>0.001585605969467</v>
      </c>
      <c r="C35" s="1" t="n">
        <f aca="false">1-(1-$A$4)*(1-(1-$B$4)^(A35+1))</f>
        <v>0.102854090745041</v>
      </c>
      <c r="D35" s="1" t="n">
        <f aca="false">B35/C35</f>
        <v>0.0154160710379276</v>
      </c>
      <c r="E35" s="1" t="n">
        <f aca="false">-D35</f>
        <v>-0.0154160710379276</v>
      </c>
      <c r="F35" s="1" t="n">
        <f aca="false">D35-D34</f>
        <v>-0.00393198963015751</v>
      </c>
      <c r="H35" s="1" t="n">
        <v>19</v>
      </c>
      <c r="I35" s="1" t="n">
        <f aca="false">$C$5*(1+H35)*((1-$B$4)^(H35+9))</f>
        <v>0.00015873963570668</v>
      </c>
      <c r="J35" s="1" t="n">
        <f aca="false">1-(1-$A$4)*(1-(1-$B$4)^(H35+9))</f>
        <v>0.100285731344272</v>
      </c>
      <c r="K35" s="1" t="n">
        <f aca="false">I35/J35</f>
        <v>0.00158287359107689</v>
      </c>
      <c r="L35" s="1" t="n">
        <f aca="false">-K35</f>
        <v>-0.00158287359107689</v>
      </c>
      <c r="M35" s="1" t="n">
        <f aca="false">K35-K34</f>
        <v>-0.000420197259516891</v>
      </c>
      <c r="O35" s="1" t="n">
        <v>19</v>
      </c>
      <c r="P35" s="1" t="n">
        <f aca="false">$D$4*(1-$B$4)^(O35+1)</f>
        <v>0.000334120525146341</v>
      </c>
      <c r="Q35" s="1" t="n">
        <f aca="false">1-(1-$A$4)*(1-(1-$B$4)^(O35+1))</f>
        <v>0.102854090745041</v>
      </c>
      <c r="R35" s="1" t="n">
        <f aca="false">P35/Q35</f>
        <v>0.00324849038794746</v>
      </c>
      <c r="S35" s="1" t="n">
        <f aca="false">-R35</f>
        <v>-0.00324849038794746</v>
      </c>
      <c r="T35" s="1" t="n">
        <f aca="false">R35-R34</f>
        <v>-0.00104313413619644</v>
      </c>
      <c r="V35" s="1" t="n">
        <v>19</v>
      </c>
      <c r="W35" s="1" t="n">
        <f aca="false">$W$17^V35</f>
        <v>0.00422828258524532</v>
      </c>
      <c r="X35" s="1" t="n">
        <f aca="false">$E$4^V35</f>
        <v>1.9073486328125E-006</v>
      </c>
      <c r="Y35" s="1" t="n">
        <f aca="false">$Y$16*(1+$E$4*(SUM($X$16:X34)+X34*SUM($W$17:W35))-SUM($AA$16:AA34))</f>
        <v>0.00203682421048556</v>
      </c>
      <c r="Z35" s="1" t="n">
        <f aca="false">1-$B$4*(1-$A$4)*(SUM($W$16:W35))</f>
        <v>0.102854090745041</v>
      </c>
      <c r="AA35" s="1" t="n">
        <f aca="false">Y35/Z35</f>
        <v>0.0198030452238845</v>
      </c>
      <c r="AB35" s="1" t="n">
        <v>-0.007</v>
      </c>
      <c r="AC35" s="1" t="n">
        <f aca="false">(X35-AA35)*AB35</f>
        <v>0.000138607965126762</v>
      </c>
      <c r="AD35" s="1" t="n">
        <f aca="false">AE35+AD34</f>
        <v>-0.0135683370711511</v>
      </c>
      <c r="AE35" s="1" t="n">
        <f aca="false">AB35*AA35</f>
        <v>-0.000138621316567191</v>
      </c>
      <c r="AF35" s="1" t="n">
        <f aca="false">AF34+AC35</f>
        <v>-0.000431649577408466</v>
      </c>
    </row>
    <row r="36" customFormat="false" ht="12.75" hidden="false" customHeight="false" outlineLevel="0" collapsed="false">
      <c r="A36" s="1" t="n">
        <v>20</v>
      </c>
      <c r="B36" s="5" t="n">
        <f aca="false">$C$5*(A36+1)*((1-$B$4)^(A36+1))</f>
        <v>0.00124866470095526</v>
      </c>
      <c r="C36" s="1" t="n">
        <f aca="false">1-(1-$A$4)*(1-(1-$B$4)^(A36+1))</f>
        <v>0.10214056805878</v>
      </c>
      <c r="D36" s="1" t="n">
        <f aca="false">B36/C36</f>
        <v>0.0122249633489083</v>
      </c>
      <c r="E36" s="1" t="n">
        <f aca="false">-D36</f>
        <v>-0.0122249633489083</v>
      </c>
      <c r="F36" s="1" t="n">
        <f aca="false">D36-D35</f>
        <v>-0.00319110768901934</v>
      </c>
      <c r="H36" s="1" t="n">
        <v>20</v>
      </c>
      <c r="I36" s="1" t="n">
        <f aca="false">$C$5*(1+H36)*((1-$B$4)^(H36+9))</f>
        <v>0.00012500746311901</v>
      </c>
      <c r="J36" s="1" t="n">
        <f aca="false">1-(1-$A$4)*(1-(1-$B$4)^(H36+9))</f>
        <v>0.100214298508204</v>
      </c>
      <c r="K36" s="1" t="n">
        <f aca="false">I36/J36</f>
        <v>0.0012474014684519</v>
      </c>
      <c r="L36" s="1" t="n">
        <f aca="false">-K36</f>
        <v>-0.0012474014684519</v>
      </c>
      <c r="M36" s="1" t="n">
        <f aca="false">K36-K35</f>
        <v>-0.000335472122624992</v>
      </c>
      <c r="O36" s="1" t="n">
        <v>20</v>
      </c>
      <c r="P36" s="1" t="n">
        <f aca="false">$D$4*(1-$B$4)^(O36+1)</f>
        <v>0.000250590393859756</v>
      </c>
      <c r="Q36" s="1" t="n">
        <f aca="false">1-(1-$A$4)*(1-(1-$B$4)^(O36+1))</f>
        <v>0.10214056805878</v>
      </c>
      <c r="R36" s="1" t="n">
        <f aca="false">P36/Q36</f>
        <v>0.00245338750921714</v>
      </c>
      <c r="S36" s="1" t="n">
        <f aca="false">-R36</f>
        <v>-0.00245338750921714</v>
      </c>
      <c r="T36" s="1" t="n">
        <f aca="false">R36-R35</f>
        <v>-0.000795102878730321</v>
      </c>
      <c r="V36" s="1" t="n">
        <v>20</v>
      </c>
      <c r="W36" s="1" t="n">
        <f aca="false">$W$17^V36</f>
        <v>0.00317121193893399</v>
      </c>
      <c r="X36" s="1" t="n">
        <f aca="false">$E$4^V36</f>
        <v>9.5367431640625E-007</v>
      </c>
      <c r="Y36" s="1" t="n">
        <f aca="false">$Y$16*(1+$E$4*(SUM($X$16:X35)+X35*SUM($W$17:W36))-SUM($AA$16:AA35))</f>
        <v>0.00154170077421054</v>
      </c>
      <c r="Z36" s="1" t="n">
        <f aca="false">1-$B$4*(1-$A$4)*(SUM($W$16:W36))</f>
        <v>0.10214056805878</v>
      </c>
      <c r="AA36" s="1" t="n">
        <f aca="false">Y36/Z36</f>
        <v>0.0150939122770818</v>
      </c>
      <c r="AB36" s="1" t="n">
        <v>-0.007</v>
      </c>
      <c r="AC36" s="1" t="n">
        <f aca="false">(X36-AA36)*AB36</f>
        <v>0.000105650710219358</v>
      </c>
      <c r="AD36" s="1" t="n">
        <f aca="false">AE36+AD35</f>
        <v>-0.0136739944570907</v>
      </c>
      <c r="AE36" s="1" t="n">
        <f aca="false">AB36*AA36</f>
        <v>-0.000105657385939573</v>
      </c>
      <c r="AF36" s="1" t="n">
        <f aca="false">AF35+AC36</f>
        <v>-0.000325998867189108</v>
      </c>
    </row>
    <row r="37" customFormat="false" ht="12.75" hidden="false" customHeight="false" outlineLevel="0" collapsed="false">
      <c r="A37" s="1" t="n">
        <v>21</v>
      </c>
      <c r="B37" s="5" t="n">
        <f aca="false">$C$5*(A37+1)*((1-$B$4)^(A37+1))</f>
        <v>0.000981093693607704</v>
      </c>
      <c r="C37" s="1" t="n">
        <f aca="false">1-(1-$A$4)*(1-(1-$B$4)^(A37+1))</f>
        <v>0.101605426044085</v>
      </c>
      <c r="D37" s="1" t="n">
        <f aca="false">B37/C37</f>
        <v>0.00965591830875273</v>
      </c>
      <c r="E37" s="1" t="n">
        <f aca="false">-D37</f>
        <v>-0.00965591830875273</v>
      </c>
      <c r="F37" s="1" t="n">
        <f aca="false">D37-D36</f>
        <v>-0.00256904504015552</v>
      </c>
      <c r="H37" s="1" t="n">
        <v>21</v>
      </c>
      <c r="I37" s="1" t="n">
        <f aca="false">$C$5*(1+H37)*((1-$B$4)^(H37+9))</f>
        <v>9.82201495935081E-005</v>
      </c>
      <c r="J37" s="1" t="n">
        <f aca="false">1-(1-$A$4)*(1-(1-$B$4)^(H37+9))</f>
        <v>0.100160723881153</v>
      </c>
      <c r="K37" s="1" t="n">
        <f aca="false">I37/J37</f>
        <v>0.000980625396737873</v>
      </c>
      <c r="L37" s="1" t="n">
        <f aca="false">-K37</f>
        <v>-0.000980625396737873</v>
      </c>
      <c r="M37" s="1" t="n">
        <f aca="false">K37-K36</f>
        <v>-0.000266776071714023</v>
      </c>
      <c r="O37" s="1" t="n">
        <v>21</v>
      </c>
      <c r="P37" s="1" t="n">
        <f aca="false">$D$4*(1-$B$4)^(O37+1)</f>
        <v>0.000187942795394817</v>
      </c>
      <c r="Q37" s="1" t="n">
        <f aca="false">1-(1-$A$4)*(1-(1-$B$4)^(O37+1))</f>
        <v>0.101605426044085</v>
      </c>
      <c r="R37" s="1" t="n">
        <f aca="false">P37/Q37</f>
        <v>0.00184973187665461</v>
      </c>
      <c r="S37" s="1" t="n">
        <f aca="false">-R37</f>
        <v>-0.00184973187665461</v>
      </c>
      <c r="T37" s="1" t="n">
        <f aca="false">R37-R36</f>
        <v>-0.000603655632562538</v>
      </c>
      <c r="V37" s="1" t="n">
        <v>21</v>
      </c>
      <c r="W37" s="1" t="n">
        <f aca="false">$W$17^V37</f>
        <v>0.0023784089542005</v>
      </c>
      <c r="X37" s="1" t="n">
        <f aca="false">$E$4^V37</f>
        <v>4.76837158203125E-007</v>
      </c>
      <c r="Y37" s="1" t="n">
        <f aca="false">$Y$16*(1+$E$4*(SUM($X$16:X36)+X36*SUM($W$17:W37))-SUM($AA$16:AA36))</f>
        <v>0.00116432926718981</v>
      </c>
      <c r="Z37" s="1" t="n">
        <f aca="false">1-$B$4*(1-$A$4)*(SUM($W$16:W37))</f>
        <v>0.101605426044085</v>
      </c>
      <c r="AA37" s="1" t="n">
        <f aca="false">Y37/Z37</f>
        <v>0.0114593217362685</v>
      </c>
      <c r="AB37" s="1" t="n">
        <v>-0.007</v>
      </c>
      <c r="AC37" s="1" t="n">
        <f aca="false">(X37-AA37)*AB37</f>
        <v>8.0211914293772E-005</v>
      </c>
      <c r="AD37" s="1" t="n">
        <f aca="false">AE37+AD36</f>
        <v>-0.0137542097092446</v>
      </c>
      <c r="AE37" s="1" t="n">
        <f aca="false">AB37*AA37</f>
        <v>-8.02152521538794E-005</v>
      </c>
      <c r="AF37" s="1" t="n">
        <f aca="false">AF36+AC37</f>
        <v>-0.000245786952895336</v>
      </c>
    </row>
    <row r="38" customFormat="false" ht="12.75" hidden="false" customHeight="false" outlineLevel="0" collapsed="false">
      <c r="A38" s="1" t="n">
        <v>22</v>
      </c>
      <c r="B38" s="5" t="n">
        <f aca="false">$C$5*(A38+1)*((1-$B$4)^(A38+1))</f>
        <v>0.000769266646124223</v>
      </c>
      <c r="C38" s="1" t="n">
        <f aca="false">1-(1-$A$4)*(1-(1-$B$4)^(A38+1))</f>
        <v>0.101204069533064</v>
      </c>
      <c r="D38" s="1" t="n">
        <f aca="false">B38/C38</f>
        <v>0.00760114340928651</v>
      </c>
      <c r="E38" s="1" t="n">
        <f aca="false">-D38</f>
        <v>-0.00760114340928651</v>
      </c>
      <c r="F38" s="1" t="n">
        <f aca="false">D38-D37</f>
        <v>-0.00205477489946621</v>
      </c>
      <c r="H38" s="1" t="n">
        <v>22</v>
      </c>
      <c r="I38" s="1" t="n">
        <f aca="false">$C$5*(1+H38)*((1-$B$4)^(H38+9))</f>
        <v>7.70135263858189E-005</v>
      </c>
      <c r="J38" s="1" t="n">
        <f aca="false">1-(1-$A$4)*(1-(1-$B$4)^(H38+9))</f>
        <v>0.100120542910865</v>
      </c>
      <c r="K38" s="1" t="n">
        <f aca="false">I38/J38</f>
        <v>0.00076920803809846</v>
      </c>
      <c r="L38" s="1" t="n">
        <f aca="false">-K38</f>
        <v>-0.00076920803809846</v>
      </c>
      <c r="M38" s="1" t="n">
        <f aca="false">K38-K37</f>
        <v>-0.000211417358639413</v>
      </c>
      <c r="O38" s="1" t="n">
        <v>22</v>
      </c>
      <c r="P38" s="1" t="n">
        <f aca="false">$D$4*(1-$B$4)^(O38+1)</f>
        <v>0.000140957096546112</v>
      </c>
      <c r="Q38" s="1" t="n">
        <f aca="false">1-(1-$A$4)*(1-(1-$B$4)^(O38+1))</f>
        <v>0.101204069533064</v>
      </c>
      <c r="R38" s="1" t="n">
        <f aca="false">P38/Q38</f>
        <v>0.00139280067685481</v>
      </c>
      <c r="S38" s="1" t="n">
        <f aca="false">-R38</f>
        <v>-0.00139280067685481</v>
      </c>
      <c r="T38" s="1" t="n">
        <f aca="false">R38-R37</f>
        <v>-0.000456931199799798</v>
      </c>
      <c r="V38" s="1" t="n">
        <v>22</v>
      </c>
      <c r="W38" s="1" t="n">
        <f aca="false">$W$17^V38</f>
        <v>0.00178380671565037</v>
      </c>
      <c r="X38" s="1" t="n">
        <f aca="false">$E$4^V38</f>
        <v>2.38418579101563E-007</v>
      </c>
      <c r="Y38" s="1" t="n">
        <f aca="false">$Y$16*(1+$E$4*(SUM($X$16:X37)+X37*SUM($W$17:W38))-SUM($AA$16:AA37))</f>
        <v>0.000877834356015722</v>
      </c>
      <c r="Z38" s="1" t="n">
        <f aca="false">1-$B$4*(1-$A$4)*(SUM($W$16:W38))</f>
        <v>0.101204069533064</v>
      </c>
      <c r="AA38" s="1" t="n">
        <f aca="false">Y38/Z38</f>
        <v>0.00867390372804059</v>
      </c>
      <c r="AB38" s="1" t="n">
        <v>-0.007</v>
      </c>
      <c r="AC38" s="1" t="n">
        <f aca="false">(X38-AA38)*AB38</f>
        <v>6.07156571662304E-005</v>
      </c>
      <c r="AD38" s="1" t="n">
        <f aca="false">AE38+AD37</f>
        <v>-0.0138149270353408</v>
      </c>
      <c r="AE38" s="1" t="n">
        <f aca="false">AB38*AA38</f>
        <v>-6.07173260962841E-005</v>
      </c>
      <c r="AF38" s="1" t="n">
        <f aca="false">AF37+AC38</f>
        <v>-0.000185071295729106</v>
      </c>
    </row>
    <row r="39" customFormat="false" ht="12.75" hidden="false" customHeight="false" outlineLevel="0" collapsed="false">
      <c r="A39" s="1" t="n">
        <v>23</v>
      </c>
      <c r="B39" s="5" t="n">
        <f aca="false">$C$5*(A39+1)*((1-$B$4)^(A39+1))</f>
        <v>0.000602034766532</v>
      </c>
      <c r="C39" s="1" t="n">
        <f aca="false">1-(1-$A$4)*(1-(1-$B$4)^(A39+1))</f>
        <v>0.100903052149798</v>
      </c>
      <c r="D39" s="1" t="n">
        <f aca="false">B39/C39</f>
        <v>0.00596646735361618</v>
      </c>
      <c r="E39" s="1" t="n">
        <f aca="false">-D39</f>
        <v>-0.00596646735361618</v>
      </c>
      <c r="F39" s="1" t="n">
        <f aca="false">D39-D38</f>
        <v>-0.00163467605567033</v>
      </c>
      <c r="H39" s="1" t="n">
        <v>23</v>
      </c>
      <c r="I39" s="1" t="n">
        <f aca="false">$C$5*(1+H39)*((1-$B$4)^(H39+9))</f>
        <v>6.027145543238E-005</v>
      </c>
      <c r="J39" s="1" t="n">
        <f aca="false">1-(1-$A$4)*(1-(1-$B$4)^(H39+9))</f>
        <v>0.100090407183149</v>
      </c>
      <c r="K39" s="1" t="n">
        <f aca="false">I39/J39</f>
        <v>0.000602170149254098</v>
      </c>
      <c r="L39" s="1" t="n">
        <f aca="false">-K39</f>
        <v>-0.000602170149254098</v>
      </c>
      <c r="M39" s="1" t="n">
        <f aca="false">K39-K38</f>
        <v>-0.000167037888844362</v>
      </c>
      <c r="O39" s="1" t="n">
        <v>23</v>
      </c>
      <c r="P39" s="1" t="n">
        <f aca="false">$D$4*(1-$B$4)^(O39+1)</f>
        <v>0.000105717822409584</v>
      </c>
      <c r="Q39" s="1" t="n">
        <f aca="false">1-(1-$A$4)*(1-(1-$B$4)^(O39+1))</f>
        <v>0.100903052149798</v>
      </c>
      <c r="R39" s="1" t="n">
        <f aca="false">P39/Q39</f>
        <v>0.00104771679505431</v>
      </c>
      <c r="S39" s="1" t="n">
        <f aca="false">-R39</f>
        <v>-0.00104771679505431</v>
      </c>
      <c r="T39" s="1" t="n">
        <f aca="false">R39-R38</f>
        <v>-0.000345083881800497</v>
      </c>
      <c r="V39" s="1" t="n">
        <v>23</v>
      </c>
      <c r="W39" s="1" t="n">
        <f aca="false">$W$17^V39</f>
        <v>0.00133785503673778</v>
      </c>
      <c r="X39" s="1" t="n">
        <f aca="false">$E$4^V39</f>
        <v>1.19209289550781E-007</v>
      </c>
      <c r="Y39" s="1" t="n">
        <f aca="false">$Y$16*(1+$E$4*(SUM($X$16:X38)+X38*SUM($W$17:W39))-SUM($AA$16:AA38))</f>
        <v>0.000660980822285828</v>
      </c>
      <c r="Z39" s="1" t="n">
        <f aca="false">1-$B$4*(1-$A$4)*(SUM($W$16:W39))</f>
        <v>0.100903052149798</v>
      </c>
      <c r="AA39" s="1" t="n">
        <f aca="false">Y39/Z39</f>
        <v>0.00655065241539526</v>
      </c>
      <c r="AB39" s="1" t="n">
        <v>-0.007</v>
      </c>
      <c r="AC39" s="1" t="n">
        <f aca="false">(X39-AA39)*AB39</f>
        <v>4.585373244274E-005</v>
      </c>
      <c r="AD39" s="1" t="n">
        <f aca="false">AE39+AD38</f>
        <v>-0.0138607816022486</v>
      </c>
      <c r="AE39" s="1" t="n">
        <f aca="false">AB39*AA39</f>
        <v>-4.58545669077668E-005</v>
      </c>
      <c r="AF39" s="1" t="n">
        <f aca="false">AF38+AC39</f>
        <v>-0.000139217563286366</v>
      </c>
    </row>
    <row r="40" customFormat="false" ht="12.75" hidden="false" customHeight="false" outlineLevel="0" collapsed="false">
      <c r="A40" s="1" t="n">
        <v>24</v>
      </c>
      <c r="B40" s="5" t="n">
        <f aca="false">$C$5*(A40+1)*((1-$B$4)^(A40+1))</f>
        <v>0.000470339661353125</v>
      </c>
      <c r="C40" s="1" t="n">
        <f aca="false">1-(1-$A$4)*(1-(1-$B$4)^(A40+1))</f>
        <v>0.100677289112349</v>
      </c>
      <c r="D40" s="1" t="n">
        <f aca="false">B40/C40</f>
        <v>0.0046717553233705</v>
      </c>
      <c r="E40" s="1" t="n">
        <f aca="false">-D40</f>
        <v>-0.0046717553233705</v>
      </c>
      <c r="F40" s="1" t="n">
        <f aca="false">D40-D39</f>
        <v>-0.00129471203024568</v>
      </c>
      <c r="H40" s="1" t="n">
        <v>24</v>
      </c>
      <c r="I40" s="1" t="n">
        <f aca="false">$C$5*(1+H40)*((1-$B$4)^(H40+9))</f>
        <v>4.70870745565469E-005</v>
      </c>
      <c r="J40" s="1" t="n">
        <f aca="false">1-(1-$A$4)*(1-(1-$B$4)^(H40+9))</f>
        <v>0.100067805387361</v>
      </c>
      <c r="K40" s="1" t="n">
        <f aca="false">I40/J40</f>
        <v>0.000470551686171924</v>
      </c>
      <c r="L40" s="1" t="n">
        <f aca="false">-K40</f>
        <v>-0.000470551686171924</v>
      </c>
      <c r="M40" s="1" t="n">
        <f aca="false">K40-K39</f>
        <v>-0.000131618463082174</v>
      </c>
      <c r="O40" s="1" t="n">
        <v>24</v>
      </c>
      <c r="P40" s="1" t="n">
        <f aca="false">$D$4*(1-$B$4)^(O40+1)</f>
        <v>7.92883668071883E-005</v>
      </c>
      <c r="Q40" s="1" t="n">
        <f aca="false">1-(1-$A$4)*(1-(1-$B$4)^(O40+1))</f>
        <v>0.100677289112349</v>
      </c>
      <c r="R40" s="1" t="n">
        <f aca="false">P40/Q40</f>
        <v>0.000787549679836018</v>
      </c>
      <c r="S40" s="1" t="n">
        <f aca="false">-R40</f>
        <v>-0.000787549679836018</v>
      </c>
      <c r="T40" s="1" t="n">
        <f aca="false">R40-R39</f>
        <v>-0.000260167115218293</v>
      </c>
      <c r="V40" s="1" t="n">
        <v>24</v>
      </c>
      <c r="W40" s="1" t="n">
        <f aca="false">$W$17^V40</f>
        <v>0.00100339127755333</v>
      </c>
      <c r="X40" s="1" t="n">
        <f aca="false">$E$4^V40</f>
        <v>5.96046447753906E-008</v>
      </c>
      <c r="Y40" s="1" t="n">
        <f aca="false">$Y$16*(1+$E$4*(SUM($X$16:X39)+X39*SUM($W$17:W40))-SUM($AA$16:AA39))</f>
        <v>0.00049721153914456</v>
      </c>
      <c r="Z40" s="1" t="n">
        <f aca="false">1-$B$4*(1-$A$4)*(SUM($W$16:W40))</f>
        <v>0.100677289112349</v>
      </c>
      <c r="AA40" s="1" t="n">
        <f aca="false">Y40/Z40</f>
        <v>0.0049386663420159</v>
      </c>
      <c r="AB40" s="1" t="n">
        <v>-0.007</v>
      </c>
      <c r="AC40" s="1" t="n">
        <f aca="false">(X40-AA40)*AB40</f>
        <v>3.45702471615979E-005</v>
      </c>
      <c r="AD40" s="1" t="n">
        <f aca="false">AE40+AD39</f>
        <v>-0.0138953522666427</v>
      </c>
      <c r="AE40" s="1" t="n">
        <f aca="false">AB40*AA40</f>
        <v>-3.45706643941113E-005</v>
      </c>
      <c r="AF40" s="1" t="n">
        <f aca="false">AF39+AC40</f>
        <v>-0.000104647316124768</v>
      </c>
    </row>
    <row r="41" customFormat="false" ht="12.75" hidden="false" customHeight="false" outlineLevel="0" collapsed="false">
      <c r="A41" s="1" t="n">
        <v>25</v>
      </c>
      <c r="B41" s="5" t="n">
        <f aca="false">$C$5*(A41+1)*((1-$B$4)^(A41+1))</f>
        <v>0.000366864935855438</v>
      </c>
      <c r="C41" s="1" t="n">
        <f aca="false">1-(1-$A$4)*(1-(1-$B$4)^(A41+1))</f>
        <v>0.100507966834261</v>
      </c>
      <c r="D41" s="1" t="n">
        <f aca="false">B41/C41</f>
        <v>0.00365010802039605</v>
      </c>
      <c r="E41" s="1" t="n">
        <f aca="false">-D41</f>
        <v>-0.00365010802039605</v>
      </c>
      <c r="F41" s="1" t="n">
        <f aca="false">D41-D40</f>
        <v>-0.00102164730297445</v>
      </c>
      <c r="H41" s="1" t="n">
        <v>25</v>
      </c>
      <c r="I41" s="1" t="n">
        <f aca="false">$C$5*(1+H41)*((1-$B$4)^(H41+9))</f>
        <v>3.67279181541065E-005</v>
      </c>
      <c r="J41" s="1" t="n">
        <f aca="false">1-(1-$A$4)*(1-(1-$B$4)^(H41+9))</f>
        <v>0.100050854040521</v>
      </c>
      <c r="K41" s="1" t="n">
        <f aca="false">I41/J41</f>
        <v>0.000367092500172278</v>
      </c>
      <c r="L41" s="1" t="n">
        <f aca="false">-K41</f>
        <v>-0.000367092500172278</v>
      </c>
      <c r="M41" s="1" t="n">
        <f aca="false">K41-K40</f>
        <v>-0.000103459185999646</v>
      </c>
      <c r="O41" s="1" t="n">
        <v>25</v>
      </c>
      <c r="P41" s="1" t="n">
        <f aca="false">$D$4*(1-$B$4)^(O41+1)</f>
        <v>5.94662751053912E-005</v>
      </c>
      <c r="Q41" s="1" t="n">
        <f aca="false">1-(1-$A$4)*(1-(1-$B$4)^(O41+1))</f>
        <v>0.100507966834261</v>
      </c>
      <c r="R41" s="1" t="n">
        <f aca="false">P41/Q41</f>
        <v>0.000591657328054916</v>
      </c>
      <c r="S41" s="1" t="n">
        <f aca="false">-R41</f>
        <v>-0.000591657328054916</v>
      </c>
      <c r="T41" s="1" t="n">
        <f aca="false">R41-R40</f>
        <v>-0.000195892351781101</v>
      </c>
      <c r="V41" s="1" t="n">
        <v>25</v>
      </c>
      <c r="W41" s="1" t="n">
        <f aca="false">$W$17^V41</f>
        <v>0.000752543458165</v>
      </c>
      <c r="X41" s="1" t="n">
        <f aca="false">$E$4^V41</f>
        <v>2.98023223876953E-008</v>
      </c>
      <c r="Y41" s="1" t="n">
        <f aca="false">$Y$16*(1+$E$4*(SUM($X$16:X40)+X40*SUM($W$17:W41))-SUM($AA$16:AA40))</f>
        <v>0.000373743393281478</v>
      </c>
      <c r="Z41" s="1" t="n">
        <f aca="false">1-$B$4*(1-$A$4)*(SUM($W$16:W41))</f>
        <v>0.100507966834261</v>
      </c>
      <c r="AA41" s="1" t="n">
        <f aca="false">Y41/Z41</f>
        <v>0.00371854495771251</v>
      </c>
      <c r="AB41" s="1" t="n">
        <v>-0.007</v>
      </c>
      <c r="AC41" s="1" t="n">
        <f aca="false">(X41-AA41)*AB41</f>
        <v>2.60296060877308E-005</v>
      </c>
      <c r="AD41" s="1" t="n">
        <f aca="false">AE41+AD40</f>
        <v>-0.0139213820813467</v>
      </c>
      <c r="AE41" s="1" t="n">
        <f aca="false">AB41*AA41</f>
        <v>-2.60298147039875E-005</v>
      </c>
      <c r="AF41" s="1" t="n">
        <f aca="false">AF40+AC41</f>
        <v>-7.86177100370373E-005</v>
      </c>
    </row>
    <row r="42" customFormat="false" ht="12.75" hidden="false" customHeight="false" outlineLevel="0" collapsed="false">
      <c r="A42" s="1" t="n">
        <v>26</v>
      </c>
      <c r="B42" s="5" t="n">
        <f aca="false">$C$5*(A42+1)*((1-$B$4)^(A42+1))</f>
        <v>0.000285731344272024</v>
      </c>
      <c r="C42" s="1" t="n">
        <f aca="false">1-(1-$A$4)*(1-(1-$B$4)^(A42+1))</f>
        <v>0.100380975125696</v>
      </c>
      <c r="D42" s="1" t="n">
        <f aca="false">B42/C42</f>
        <v>0.00284646910347537</v>
      </c>
      <c r="E42" s="1" t="n">
        <f aca="false">-D42</f>
        <v>-0.00284646910347537</v>
      </c>
      <c r="F42" s="1" t="n">
        <f aca="false">D42-D41</f>
        <v>-0.000803638916920682</v>
      </c>
      <c r="H42" s="1" t="n">
        <v>26</v>
      </c>
      <c r="I42" s="1" t="n">
        <f aca="false">$C$5*(1+H42)*((1-$B$4)^(H42+9))</f>
        <v>2.86053977931022E-005</v>
      </c>
      <c r="J42" s="1" t="n">
        <f aca="false">1-(1-$A$4)*(1-(1-$B$4)^(H42+9))</f>
        <v>0.100038140530391</v>
      </c>
      <c r="K42" s="1" t="n">
        <f aca="false">I42/J42</f>
        <v>0.000285944917023044</v>
      </c>
      <c r="L42" s="1" t="n">
        <f aca="false">-K42</f>
        <v>-0.000285944917023044</v>
      </c>
      <c r="M42" s="1" t="n">
        <f aca="false">K42-K41</f>
        <v>-8.11475831492339E-005</v>
      </c>
      <c r="O42" s="1" t="n">
        <v>26</v>
      </c>
      <c r="P42" s="1" t="n">
        <f aca="false">$D$4*(1-$B$4)^(O42+1)</f>
        <v>4.45997063290434E-005</v>
      </c>
      <c r="Q42" s="1" t="n">
        <f aca="false">1-(1-$A$4)*(1-(1-$B$4)^(O42+1))</f>
        <v>0.100380975125696</v>
      </c>
      <c r="R42" s="1" t="n">
        <f aca="false">P42/Q42</f>
        <v>0.000444304374142571</v>
      </c>
      <c r="S42" s="1" t="n">
        <f aca="false">-R42</f>
        <v>-0.000444304374142571</v>
      </c>
      <c r="T42" s="1" t="n">
        <f aca="false">R42-R41</f>
        <v>-0.000147352953912345</v>
      </c>
      <c r="V42" s="1" t="n">
        <v>26</v>
      </c>
      <c r="W42" s="1" t="n">
        <f aca="false">$W$17^V42</f>
        <v>0.00056440759362375</v>
      </c>
      <c r="X42" s="1" t="n">
        <f aca="false">$E$4^V42</f>
        <v>1.49011611938477E-008</v>
      </c>
      <c r="Y42" s="1" t="n">
        <f aca="false">$Y$16*(1+$E$4*(SUM($X$16:X41)+X41*SUM($W$17:W42))-SUM($AA$16:AA41))</f>
        <v>0.000280779025331901</v>
      </c>
      <c r="Z42" s="1" t="n">
        <f aca="false">1-$B$4*(1-$A$4)*(SUM($W$16:W42))</f>
        <v>0.100380975125696</v>
      </c>
      <c r="AA42" s="1" t="n">
        <f aca="false">Y42/Z42</f>
        <v>0.00279713386904552</v>
      </c>
      <c r="AB42" s="1" t="n">
        <v>-0.007</v>
      </c>
      <c r="AC42" s="1" t="n">
        <f aca="false">(X42-AA42)*AB42</f>
        <v>1.95798327751903E-005</v>
      </c>
      <c r="AD42" s="1" t="n">
        <f aca="false">AE42+AD41</f>
        <v>-0.01394096201843</v>
      </c>
      <c r="AE42" s="1" t="n">
        <f aca="false">AB42*AA42</f>
        <v>-1.95799370833187E-005</v>
      </c>
      <c r="AF42" s="1" t="n">
        <f aca="false">AF41+AC42</f>
        <v>-5.9037877261847E-005</v>
      </c>
    </row>
    <row r="43" customFormat="false" ht="12.75" hidden="false" customHeight="false" outlineLevel="0" collapsed="false">
      <c r="A43" s="1" t="n">
        <v>27</v>
      </c>
      <c r="B43" s="5" t="n">
        <f aca="false">$C$5*(A43+1)*((1-$B$4)^(A43+1))</f>
        <v>0.000222235489989352</v>
      </c>
      <c r="C43" s="1" t="n">
        <f aca="false">1-(1-$A$4)*(1-(1-$B$4)^(A43+1))</f>
        <v>0.100285731344272</v>
      </c>
      <c r="D43" s="1" t="n">
        <f aca="false">B43/C43</f>
        <v>0.00221602302750764</v>
      </c>
      <c r="E43" s="1" t="n">
        <f aca="false">-D43</f>
        <v>-0.00221602302750764</v>
      </c>
      <c r="F43" s="1" t="n">
        <f aca="false">D43-D42</f>
        <v>-0.000630446075967728</v>
      </c>
      <c r="H43" s="1" t="n">
        <v>27</v>
      </c>
      <c r="I43" s="1" t="n">
        <f aca="false">$C$5*(1+H43)*((1-$B$4)^(H43+9))</f>
        <v>2.22486427279684E-005</v>
      </c>
      <c r="J43" s="1" t="n">
        <f aca="false">1-(1-$A$4)*(1-(1-$B$4)^(H43+9))</f>
        <v>0.100028605397793</v>
      </c>
      <c r="K43" s="1" t="n">
        <f aca="false">I43/J43</f>
        <v>0.000222422802352289</v>
      </c>
      <c r="L43" s="1" t="n">
        <f aca="false">-K43</f>
        <v>-0.000222422802352289</v>
      </c>
      <c r="M43" s="1" t="n">
        <f aca="false">K43-K42</f>
        <v>-6.35221146707556E-005</v>
      </c>
      <c r="O43" s="1" t="n">
        <v>27</v>
      </c>
      <c r="P43" s="1" t="n">
        <f aca="false">$D$4*(1-$B$4)^(O43+1)</f>
        <v>3.34497797467826E-005</v>
      </c>
      <c r="Q43" s="1" t="n">
        <f aca="false">1-(1-$A$4)*(1-(1-$B$4)^(O43+1))</f>
        <v>0.100285731344272</v>
      </c>
      <c r="R43" s="1" t="n">
        <f aca="false">P43/Q43</f>
        <v>0.000333544755554032</v>
      </c>
      <c r="S43" s="1" t="n">
        <f aca="false">-R43</f>
        <v>-0.000333544755554032</v>
      </c>
      <c r="T43" s="1" t="n">
        <f aca="false">R43-R42</f>
        <v>-0.000110759618588539</v>
      </c>
      <c r="V43" s="1" t="n">
        <v>27</v>
      </c>
      <c r="W43" s="1" t="n">
        <f aca="false">$W$17^V43</f>
        <v>0.000423305695217813</v>
      </c>
      <c r="X43" s="1" t="n">
        <f aca="false">$E$4^V43</f>
        <v>7.45058059692383E-009</v>
      </c>
      <c r="Y43" s="1" t="n">
        <f aca="false">$Y$16*(1+$E$4*(SUM($X$16:X42)+X42*SUM($W$17:W43))-SUM($AA$16:AA42))</f>
        <v>0.000210850306470961</v>
      </c>
      <c r="Z43" s="1" t="n">
        <f aca="false">1-$B$4*(1-$A$4)*(SUM($W$16:W43))</f>
        <v>0.100285731344272</v>
      </c>
      <c r="AA43" s="1" t="n">
        <f aca="false">Y43/Z43</f>
        <v>0.00210249557583751</v>
      </c>
      <c r="AB43" s="1" t="n">
        <v>-0.007</v>
      </c>
      <c r="AC43" s="1" t="n">
        <f aca="false">(X43-AA43)*AB43</f>
        <v>1.47174168767984E-005</v>
      </c>
      <c r="AD43" s="1" t="n">
        <f aca="false">AE43+AD42</f>
        <v>-0.0139556794874609</v>
      </c>
      <c r="AE43" s="1" t="n">
        <f aca="false">AB43*AA43</f>
        <v>-1.47174690308626E-005</v>
      </c>
      <c r="AF43" s="1" t="n">
        <f aca="false">AF42+AC43</f>
        <v>-4.43204603850486E-005</v>
      </c>
    </row>
    <row r="44" customFormat="false" ht="12.75" hidden="false" customHeight="false" outlineLevel="0" collapsed="false">
      <c r="A44" s="1" t="n">
        <v>28</v>
      </c>
      <c r="B44" s="5" t="n">
        <f aca="false">$C$5*(A44+1)*((1-$B$4)^(A44+1))</f>
        <v>0.000172629353831014</v>
      </c>
      <c r="C44" s="1" t="n">
        <f aca="false">1-(1-$A$4)*(1-(1-$B$4)^(A44+1))</f>
        <v>0.100214298508204</v>
      </c>
      <c r="D44" s="1" t="n">
        <f aca="false">B44/C44</f>
        <v>0.00172260202786214</v>
      </c>
      <c r="E44" s="1" t="n">
        <f aca="false">-D44</f>
        <v>-0.00172260202786214</v>
      </c>
      <c r="F44" s="1" t="n">
        <f aca="false">D44-D43</f>
        <v>-0.000493420999645502</v>
      </c>
      <c r="H44" s="1" t="n">
        <v>28</v>
      </c>
      <c r="I44" s="1" t="n">
        <f aca="false">$C$5*(1+H44)*((1-$B$4)^(H44+9))</f>
        <v>1.72824278333326E-005</v>
      </c>
      <c r="J44" s="1" t="n">
        <f aca="false">1-(1-$A$4)*(1-(1-$B$4)^(H44+9))</f>
        <v>0.100021454048345</v>
      </c>
      <c r="K44" s="1" t="n">
        <f aca="false">I44/J44</f>
        <v>0.000172787208482084</v>
      </c>
      <c r="L44" s="1" t="n">
        <f aca="false">-K44</f>
        <v>-0.000172787208482084</v>
      </c>
      <c r="M44" s="1" t="n">
        <f aca="false">K44-K43</f>
        <v>-4.96355938702043E-005</v>
      </c>
      <c r="O44" s="1" t="n">
        <v>28</v>
      </c>
      <c r="P44" s="1" t="n">
        <f aca="false">$D$4*(1-$B$4)^(O44+1)</f>
        <v>2.50873348100869E-005</v>
      </c>
      <c r="Q44" s="1" t="n">
        <f aca="false">1-(1-$A$4)*(1-(1-$B$4)^(O44+1))</f>
        <v>0.100214298508204</v>
      </c>
      <c r="R44" s="1" t="n">
        <f aca="false">P44/Q44</f>
        <v>0.000250336879901755</v>
      </c>
      <c r="S44" s="1" t="n">
        <f aca="false">-R44</f>
        <v>-0.000250336879901755</v>
      </c>
      <c r="T44" s="1" t="n">
        <f aca="false">R44-R43</f>
        <v>-8.32078756522772E-005</v>
      </c>
      <c r="V44" s="1" t="n">
        <v>28</v>
      </c>
      <c r="W44" s="1" t="n">
        <f aca="false">$W$17^V44</f>
        <v>0.00031747927141336</v>
      </c>
      <c r="X44" s="1" t="n">
        <f aca="false">$E$4^V44</f>
        <v>3.72529029846191E-009</v>
      </c>
      <c r="Y44" s="1" t="n">
        <f aca="false">$Y$16*(1+$E$4*(SUM($X$16:X43)+X43*SUM($W$17:W44))-SUM($AA$16:AA43))</f>
        <v>0.000158287730958345</v>
      </c>
      <c r="Z44" s="1" t="n">
        <f aca="false">1-$B$4*(1-$A$4)*(SUM($W$16:W44))</f>
        <v>0.100214298508204</v>
      </c>
      <c r="AA44" s="1" t="n">
        <f aca="false">Y44/Z44</f>
        <v>0.00157949248075999</v>
      </c>
      <c r="AB44" s="1" t="n">
        <v>-0.007</v>
      </c>
      <c r="AC44" s="1" t="n">
        <f aca="false">(X44-AA44)*AB44</f>
        <v>1.10564212882878E-005</v>
      </c>
      <c r="AD44" s="1" t="n">
        <f aca="false">AE44+AD43</f>
        <v>-0.0139667359348262</v>
      </c>
      <c r="AE44" s="1" t="n">
        <f aca="false">AB44*AA44</f>
        <v>-1.10564473653199E-005</v>
      </c>
      <c r="AF44" s="1" t="n">
        <f aca="false">AF43+AC44</f>
        <v>-3.32640390967608E-005</v>
      </c>
    </row>
    <row r="45" customFormat="false" ht="12.75" hidden="false" customHeight="false" outlineLevel="0" collapsed="false">
      <c r="A45" s="1" t="n">
        <v>29</v>
      </c>
      <c r="B45" s="5" t="n">
        <f aca="false">$C$5*(A45+1)*((1-$B$4)^(A45+1))</f>
        <v>0.000133936567627511</v>
      </c>
      <c r="C45" s="1" t="n">
        <f aca="false">1-(1-$A$4)*(1-(1-$B$4)^(A45+1))</f>
        <v>0.100160723881153</v>
      </c>
      <c r="D45" s="1" t="n">
        <f aca="false">B45/C45</f>
        <v>0.0013372164500971</v>
      </c>
      <c r="E45" s="1" t="n">
        <f aca="false">-D45</f>
        <v>-0.0013372164500971</v>
      </c>
      <c r="F45" s="1" t="n">
        <f aca="false">D45-D44</f>
        <v>-0.000385385577765042</v>
      </c>
      <c r="H45" s="1" t="n">
        <v>29</v>
      </c>
      <c r="I45" s="1" t="n">
        <f aca="false">$C$5*(1+H45)*((1-$B$4)^(H45+9))</f>
        <v>1.34087802155167E-005</v>
      </c>
      <c r="J45" s="1" t="n">
        <f aca="false">1-(1-$A$4)*(1-(1-$B$4)^(H45+9))</f>
        <v>0.100016090536259</v>
      </c>
      <c r="K45" s="1" t="n">
        <f aca="false">I45/J45</f>
        <v>0.000134066230179789</v>
      </c>
      <c r="L45" s="1" t="n">
        <f aca="false">-K45</f>
        <v>-0.000134066230179789</v>
      </c>
      <c r="M45" s="1" t="n">
        <f aca="false">K45-K44</f>
        <v>-3.87209783022954E-005</v>
      </c>
      <c r="O45" s="1" t="n">
        <v>29</v>
      </c>
      <c r="P45" s="1" t="n">
        <f aca="false">$D$4*(1-$B$4)^(O45+1)</f>
        <v>1.88155011075652E-005</v>
      </c>
      <c r="Q45" s="1" t="n">
        <f aca="false">1-(1-$A$4)*(1-(1-$B$4)^(O45+1))</f>
        <v>0.100160723881153</v>
      </c>
      <c r="R45" s="1" t="n">
        <f aca="false">P45/Q45</f>
        <v>0.000187853086304478</v>
      </c>
      <c r="S45" s="1" t="n">
        <f aca="false">-R45</f>
        <v>-0.000187853086304478</v>
      </c>
      <c r="T45" s="1" t="n">
        <f aca="false">R45-R44</f>
        <v>-6.24837935972773E-005</v>
      </c>
      <c r="V45" s="1" t="n">
        <v>29</v>
      </c>
      <c r="W45" s="1" t="n">
        <f aca="false">$W$17^V45</f>
        <v>0.00023810945356002</v>
      </c>
      <c r="X45" s="1" t="n">
        <f aca="false">$E$4^V45</f>
        <v>1.86264514923096E-009</v>
      </c>
      <c r="Y45" s="1" t="n">
        <f aca="false">$Y$16*(1+$E$4*(SUM($X$16:X44)+X44*SUM($W$17:W45))-SUM($AA$16:AA44))</f>
        <v>0.000118800325862534</v>
      </c>
      <c r="Z45" s="1" t="n">
        <f aca="false">1-$B$4*(1-$A$4)*(SUM($W$16:W45))</f>
        <v>0.100160723881153</v>
      </c>
      <c r="AA45" s="1" t="n">
        <f aca="false">Y45/Z45</f>
        <v>0.00118609691762509</v>
      </c>
      <c r="AB45" s="1" t="n">
        <v>-0.007</v>
      </c>
      <c r="AC45" s="1" t="n">
        <f aca="false">(X45-AA45)*AB45</f>
        <v>8.30266538485961E-006</v>
      </c>
      <c r="AD45" s="1" t="n">
        <f aca="false">AE45+AD44</f>
        <v>-0.0139750386132496</v>
      </c>
      <c r="AE45" s="1" t="n">
        <f aca="false">AB45*AA45</f>
        <v>-8.30267842337566E-006</v>
      </c>
      <c r="AF45" s="1" t="n">
        <f aca="false">AF44+AC45</f>
        <v>-2.49613737119012E-005</v>
      </c>
    </row>
    <row r="46" customFormat="false" ht="12.75" hidden="false" customHeight="false" outlineLevel="0" collapsed="false">
      <c r="A46" s="1" t="n">
        <v>30</v>
      </c>
      <c r="B46" s="5" t="n">
        <f aca="false">$C$5*(A46+1)*((1-$B$4)^(A46+1))</f>
        <v>0.000103800839911321</v>
      </c>
      <c r="C46" s="1" t="n">
        <f aca="false">1-(1-$A$4)*(1-(1-$B$4)^(A46+1))</f>
        <v>0.100120542910865</v>
      </c>
      <c r="D46" s="1" t="n">
        <f aca="false">B46/C46</f>
        <v>0.00103675866004575</v>
      </c>
      <c r="E46" s="1" t="n">
        <f aca="false">-D46</f>
        <v>-0.00103675866004575</v>
      </c>
      <c r="F46" s="1" t="n">
        <f aca="false">D46-D45</f>
        <v>-0.000300457790051349</v>
      </c>
      <c r="H46" s="1" t="n">
        <v>30</v>
      </c>
      <c r="I46" s="1" t="n">
        <f aca="false">$C$5*(1+H46)*((1-$B$4)^(H46+9))</f>
        <v>1.03918046670254E-005</v>
      </c>
      <c r="J46" s="1" t="n">
        <f aca="false">1-(1-$A$4)*(1-(1-$B$4)^(H46+9))</f>
        <v>0.100012067902194</v>
      </c>
      <c r="K46" s="1" t="n">
        <f aca="false">I46/J46</f>
        <v>0.00010390550745524</v>
      </c>
      <c r="L46" s="1" t="n">
        <f aca="false">-K46</f>
        <v>-0.00010390550745524</v>
      </c>
      <c r="M46" s="1" t="n">
        <f aca="false">K46-K45</f>
        <v>-3.01607227245487E-005</v>
      </c>
      <c r="O46" s="1" t="n">
        <v>30</v>
      </c>
      <c r="P46" s="1" t="n">
        <f aca="false">$D$4*(1-$B$4)^(O46+1)</f>
        <v>1.41116258306739E-005</v>
      </c>
      <c r="Q46" s="1" t="n">
        <f aca="false">1-(1-$A$4)*(1-(1-$B$4)^(O46+1))</f>
        <v>0.100120542910865</v>
      </c>
      <c r="R46" s="1" t="n">
        <f aca="false">P46/Q46</f>
        <v>0.000140946357464693</v>
      </c>
      <c r="S46" s="1" t="n">
        <f aca="false">-R46</f>
        <v>-0.000140946357464693</v>
      </c>
      <c r="T46" s="1" t="n">
        <f aca="false">R46-R45</f>
        <v>-4.69067288397845E-005</v>
      </c>
      <c r="V46" s="1" t="n">
        <v>30</v>
      </c>
      <c r="W46" s="1" t="n">
        <f aca="false">$W$17^V46</f>
        <v>0.000178582090170015</v>
      </c>
      <c r="X46" s="1" t="n">
        <f aca="false">$E$4^V46</f>
        <v>9.31322574615479E-010</v>
      </c>
      <c r="Y46" s="1" t="n">
        <f aca="false">$Y$16*(1+$E$4*(SUM($X$16:X45)+X45*SUM($W$17:W46))-SUM($AA$16:AA45))</f>
        <v>8.91478563765591E-005</v>
      </c>
      <c r="Z46" s="1" t="n">
        <f aca="false">1-$B$4*(1-$A$4)*(SUM($W$16:W46))</f>
        <v>0.100120542910865</v>
      </c>
      <c r="AA46" s="1" t="n">
        <f aca="false">Y46/Z46</f>
        <v>0.000890405243366745</v>
      </c>
      <c r="AB46" s="1" t="n">
        <v>-0.007</v>
      </c>
      <c r="AC46" s="1" t="n">
        <f aca="false">(X46-AA46)*AB46</f>
        <v>6.23283018430919E-006</v>
      </c>
      <c r="AD46" s="1" t="n">
        <f aca="false">AE46+AD45</f>
        <v>-0.0139812714499532</v>
      </c>
      <c r="AE46" s="1" t="n">
        <f aca="false">AB46*AA46</f>
        <v>-6.23283670356721E-006</v>
      </c>
      <c r="AF46" s="1" t="n">
        <f aca="false">AF45+AC46</f>
        <v>-1.8728543527592E-005</v>
      </c>
    </row>
    <row r="47" customFormat="false" ht="12.75" hidden="false" customHeight="false" outlineLevel="0" collapsed="false">
      <c r="A47" s="1" t="n">
        <v>31</v>
      </c>
      <c r="B47" s="5" t="n">
        <f aca="false">$C$5*(A47+1)*((1-$B$4)^(A47+1))</f>
        <v>8.03619405765066E-005</v>
      </c>
      <c r="C47" s="1" t="n">
        <f aca="false">1-(1-$A$4)*(1-(1-$B$4)^(A47+1))</f>
        <v>0.100090407183149</v>
      </c>
      <c r="D47" s="1" t="n">
        <f aca="false">B47/C47</f>
        <v>0.000802893532338797</v>
      </c>
      <c r="E47" s="1" t="n">
        <f aca="false">-D47</f>
        <v>-0.000802893532338797</v>
      </c>
      <c r="F47" s="1" t="n">
        <f aca="false">D47-D46</f>
        <v>-0.000233865127706953</v>
      </c>
      <c r="H47" s="1" t="n">
        <v>31</v>
      </c>
      <c r="I47" s="1" t="n">
        <f aca="false">$C$5*(1+H47)*((1-$B$4)^(H47+9))</f>
        <v>8.04526812931E-006</v>
      </c>
      <c r="J47" s="1" t="n">
        <f aca="false">1-(1-$A$4)*(1-(1-$B$4)^(H47+9))</f>
        <v>0.100009050926645</v>
      </c>
      <c r="K47" s="1" t="n">
        <f aca="false">I47/J47</f>
        <v>8.04454002389347E-005</v>
      </c>
      <c r="L47" s="1" t="n">
        <f aca="false">-K47</f>
        <v>-8.04454002389347E-005</v>
      </c>
      <c r="M47" s="1" t="n">
        <f aca="false">K47-K46</f>
        <v>-2.34601072163056E-005</v>
      </c>
      <c r="O47" s="1" t="n">
        <v>31</v>
      </c>
      <c r="P47" s="1" t="n">
        <f aca="false">$D$4*(1-$B$4)^(O47+1)</f>
        <v>1.05837193730054E-005</v>
      </c>
      <c r="Q47" s="1" t="n">
        <f aca="false">1-(1-$A$4)*(1-(1-$B$4)^(O47+1))</f>
        <v>0.100090407183149</v>
      </c>
      <c r="R47" s="1" t="n">
        <f aca="false">P47/Q47</f>
        <v>0.000105741595731937</v>
      </c>
      <c r="S47" s="1" t="n">
        <f aca="false">-R47</f>
        <v>-0.000105741595731937</v>
      </c>
      <c r="T47" s="1" t="n">
        <f aca="false">R47-R46</f>
        <v>-3.52047617327566E-005</v>
      </c>
      <c r="V47" s="1" t="n">
        <v>31</v>
      </c>
      <c r="W47" s="1" t="n">
        <f aca="false">$W$17^V47</f>
        <v>0.000133936567627511</v>
      </c>
      <c r="X47" s="1" t="n">
        <f aca="false">$E$4^V47</f>
        <v>4.65661287307739E-010</v>
      </c>
      <c r="Y47" s="1" t="n">
        <f aca="false">$Y$16*(1+$E$4*(SUM($X$16:X46)+X46*SUM($W$17:W47))-SUM($AA$16:AA46))</f>
        <v>6.6887702017121E-005</v>
      </c>
      <c r="Z47" s="1" t="n">
        <f aca="false">1-$B$4*(1-$A$4)*(SUM($W$16:W47))</f>
        <v>0.100090407183149</v>
      </c>
      <c r="AA47" s="1" t="n">
        <f aca="false">Y47/Z47</f>
        <v>0.000668272853508607</v>
      </c>
      <c r="AB47" s="1" t="n">
        <v>-0.007</v>
      </c>
      <c r="AC47" s="1" t="n">
        <f aca="false">(X47-AA47)*AB47</f>
        <v>4.67790671493124E-006</v>
      </c>
      <c r="AD47" s="1" t="n">
        <f aca="false">AE47+AD46</f>
        <v>-0.0139859493599277</v>
      </c>
      <c r="AE47" s="1" t="n">
        <f aca="false">AB47*AA47</f>
        <v>-4.67790997456025E-006</v>
      </c>
      <c r="AF47" s="1" t="n">
        <f aca="false">AF46+AC47</f>
        <v>-1.40506368126607E-005</v>
      </c>
    </row>
    <row r="48" customFormat="false" ht="12.75" hidden="false" customHeight="false" outlineLevel="0" collapsed="false">
      <c r="A48" s="1" t="n">
        <v>32</v>
      </c>
      <c r="B48" s="5" t="n">
        <f aca="false">$C$5*(A48+1)*((1-$B$4)^(A48+1))</f>
        <v>6.21549384146419E-005</v>
      </c>
      <c r="C48" s="1" t="n">
        <f aca="false">1-(1-$A$4)*(1-(1-$B$4)^(A48+1))</f>
        <v>0.100067805387361</v>
      </c>
      <c r="D48" s="1" t="n">
        <f aca="false">B48/C48</f>
        <v>0.00062112822574694</v>
      </c>
      <c r="E48" s="1" t="n">
        <f aca="false">-D48</f>
        <v>-0.00062112822574694</v>
      </c>
      <c r="F48" s="1" t="n">
        <f aca="false">D48-D47</f>
        <v>-0.000181765306591857</v>
      </c>
      <c r="H48" s="1" t="n">
        <v>32</v>
      </c>
      <c r="I48" s="1" t="n">
        <f aca="false">$C$5*(1+H48)*((1-$B$4)^(H48+9))</f>
        <v>6.2225120687632E-006</v>
      </c>
      <c r="J48" s="1" t="n">
        <f aca="false">1-(1-$A$4)*(1-(1-$B$4)^(H48+9))</f>
        <v>0.100006788194984</v>
      </c>
      <c r="K48" s="1" t="n">
        <f aca="false">I48/J48</f>
        <v>6.2220897011822E-005</v>
      </c>
      <c r="L48" s="1" t="n">
        <f aca="false">-K48</f>
        <v>-6.2220897011822E-005</v>
      </c>
      <c r="M48" s="1" t="n">
        <f aca="false">K48-K47</f>
        <v>-1.82245032271127E-005</v>
      </c>
      <c r="O48" s="1" t="n">
        <v>32</v>
      </c>
      <c r="P48" s="1" t="n">
        <f aca="false">$D$4*(1-$B$4)^(O48+1)</f>
        <v>7.93778952975406E-006</v>
      </c>
      <c r="Q48" s="1" t="n">
        <f aca="false">1-(1-$A$4)*(1-(1-$B$4)^(O48+1))</f>
        <v>0.100067805387361</v>
      </c>
      <c r="R48" s="1" t="n">
        <f aca="false">P48/Q48</f>
        <v>7.93241092779737E-005</v>
      </c>
      <c r="S48" s="1" t="n">
        <f aca="false">-R48</f>
        <v>-7.93241092779737E-005</v>
      </c>
      <c r="T48" s="1" t="n">
        <f aca="false">R48-R47</f>
        <v>-2.64174864539628E-005</v>
      </c>
      <c r="V48" s="1" t="n">
        <v>32</v>
      </c>
      <c r="W48" s="1" t="n">
        <f aca="false">$W$17^V48</f>
        <v>0.000100452425720633</v>
      </c>
      <c r="X48" s="1" t="n">
        <f aca="false">$E$4^V48</f>
        <v>2.3283064365387E-010</v>
      </c>
      <c r="Y48" s="1" t="n">
        <f aca="false">$Y$16*(1+$E$4*(SUM($X$16:X47)+X47*SUM($W$17:W48))-SUM($AA$16:AA47))</f>
        <v>5.01808690408057E-005</v>
      </c>
      <c r="Z48" s="1" t="n">
        <f aca="false">1-$B$4*(1-$A$4)*(SUM($W$16:W48))</f>
        <v>0.100067805387361</v>
      </c>
      <c r="AA48" s="1" t="n">
        <f aca="false">Y48/Z48</f>
        <v>0.00050146866763547</v>
      </c>
      <c r="AB48" s="1" t="n">
        <v>-0.007</v>
      </c>
      <c r="AC48" s="1" t="n">
        <f aca="false">(X48-AA48)*AB48</f>
        <v>3.51027904363379E-006</v>
      </c>
      <c r="AD48" s="1" t="n">
        <f aca="false">AE48+AD47</f>
        <v>-0.0139894596406012</v>
      </c>
      <c r="AE48" s="1" t="n">
        <f aca="false">AB48*AA48</f>
        <v>-3.51028067344829E-006</v>
      </c>
      <c r="AF48" s="1" t="n">
        <f aca="false">AF47+AC48</f>
        <v>-1.0540357769027E-005</v>
      </c>
    </row>
    <row r="49" customFormat="false" ht="12.75" hidden="false" customHeight="false" outlineLevel="0" collapsed="false">
      <c r="A49" s="1" t="n">
        <v>33</v>
      </c>
      <c r="B49" s="5" t="n">
        <f aca="false">$C$5*(A49+1)*((1-$B$4)^(A49+1))</f>
        <v>4.80288160476778E-005</v>
      </c>
      <c r="C49" s="1" t="n">
        <f aca="false">1-(1-$A$4)*(1-(1-$B$4)^(A49+1))</f>
        <v>0.100050854040521</v>
      </c>
      <c r="D49" s="1" t="n">
        <f aca="false">B49/C49</f>
        <v>0.000480044038686825</v>
      </c>
      <c r="E49" s="1" t="n">
        <f aca="false">-D49</f>
        <v>-0.000480044038686825</v>
      </c>
      <c r="F49" s="1" t="n">
        <f aca="false">D49-D48</f>
        <v>-0.000141084187060115</v>
      </c>
      <c r="H49" s="1" t="n">
        <v>33</v>
      </c>
      <c r="I49" s="1" t="n">
        <f aca="false">$C$5*(1+H49)*((1-$B$4)^(H49+9))</f>
        <v>4.80830478040793E-006</v>
      </c>
      <c r="J49" s="1" t="n">
        <f aca="false">1-(1-$A$4)*(1-(1-$B$4)^(H49+9))</f>
        <v>0.100005091146238</v>
      </c>
      <c r="K49" s="1" t="n">
        <f aca="false">I49/J49</f>
        <v>4.80805999504236E-005</v>
      </c>
      <c r="L49" s="1" t="n">
        <f aca="false">-K49</f>
        <v>-4.80805999504236E-005</v>
      </c>
      <c r="M49" s="1" t="n">
        <f aca="false">K49-K48</f>
        <v>-1.41402970613984E-005</v>
      </c>
      <c r="O49" s="1" t="n">
        <v>33</v>
      </c>
      <c r="P49" s="1" t="n">
        <f aca="false">$D$4*(1-$B$4)^(O49+1)</f>
        <v>5.95334214731555E-006</v>
      </c>
      <c r="Q49" s="1" t="n">
        <f aca="false">1-(1-$A$4)*(1-(1-$B$4)^(O49+1))</f>
        <v>0.100050854040521</v>
      </c>
      <c r="R49" s="1" t="n">
        <f aca="false">P49/Q49</f>
        <v>5.95031617111875E-005</v>
      </c>
      <c r="S49" s="1" t="n">
        <f aca="false">-R49</f>
        <v>-5.95031617111875E-005</v>
      </c>
      <c r="T49" s="1" t="n">
        <f aca="false">R49-R48</f>
        <v>-1.98209475667862E-005</v>
      </c>
      <c r="V49" s="1" t="n">
        <v>33</v>
      </c>
      <c r="W49" s="1" t="n">
        <f aca="false">$W$17^V49</f>
        <v>7.5339319290475E-005</v>
      </c>
      <c r="X49" s="1" t="n">
        <f aca="false">$E$4^V49</f>
        <v>1.16415321826935E-010</v>
      </c>
      <c r="Y49" s="1" t="n">
        <f aca="false">$Y$16*(1+$E$4*(SUM($X$16:X48)+X48*SUM($W$17:W49))-SUM($AA$16:AA48))</f>
        <v>3.76441465302524E-005</v>
      </c>
      <c r="Z49" s="1" t="n">
        <f aca="false">1-$B$4*(1-$A$4)*(SUM($W$16:W49))</f>
        <v>0.100050854040521</v>
      </c>
      <c r="AA49" s="1" t="n">
        <f aca="false">Y49/Z49</f>
        <v>0.000376250126910524</v>
      </c>
      <c r="AB49" s="1" t="n">
        <v>-0.007</v>
      </c>
      <c r="AC49" s="1" t="n">
        <f aca="false">(X49-AA49)*AB49</f>
        <v>2.63375007346642E-006</v>
      </c>
      <c r="AD49" s="1" t="n">
        <f aca="false">AE49+AD48</f>
        <v>-0.0139920933914895</v>
      </c>
      <c r="AE49" s="1" t="n">
        <f aca="false">AB49*AA49</f>
        <v>-2.63375088837367E-006</v>
      </c>
      <c r="AF49" s="1" t="n">
        <f aca="false">AF48+AC49</f>
        <v>-7.90660769556055E-006</v>
      </c>
    </row>
    <row r="50" customFormat="false" ht="12.75" hidden="false" customHeight="false" outlineLevel="0" collapsed="false">
      <c r="A50" s="1" t="n">
        <v>34</v>
      </c>
      <c r="B50" s="5" t="n">
        <f aca="false">$C$5*(A50+1)*((1-$B$4)^(A50+1))</f>
        <v>3.70810712132807E-005</v>
      </c>
      <c r="C50" s="1" t="n">
        <f aca="false">1-(1-$A$4)*(1-(1-$B$4)^(A50+1))</f>
        <v>0.100038140530391</v>
      </c>
      <c r="D50" s="1" t="n">
        <f aca="false">B50/C50</f>
        <v>0.000370669336881724</v>
      </c>
      <c r="E50" s="1" t="n">
        <f aca="false">-D50</f>
        <v>-0.000370669336881724</v>
      </c>
      <c r="F50" s="1" t="n">
        <f aca="false">D50-D49</f>
        <v>-0.000109374701805101</v>
      </c>
      <c r="H50" s="1" t="n">
        <v>34</v>
      </c>
      <c r="I50" s="1" t="n">
        <f aca="false">$C$5*(1+H50)*((1-$B$4)^(H50+9))</f>
        <v>3.71229413193259E-006</v>
      </c>
      <c r="J50" s="1" t="n">
        <f aca="false">1-(1-$A$4)*(1-(1-$B$4)^(H50+9))</f>
        <v>0.100003818359679</v>
      </c>
      <c r="K50" s="1" t="n">
        <f aca="false">I50/J50</f>
        <v>3.71215238860258E-005</v>
      </c>
      <c r="L50" s="1" t="n">
        <f aca="false">-K50</f>
        <v>-3.71215238860258E-005</v>
      </c>
      <c r="M50" s="1" t="n">
        <f aca="false">K50-K49</f>
        <v>-1.09590760643979E-005</v>
      </c>
      <c r="O50" s="1" t="n">
        <v>34</v>
      </c>
      <c r="P50" s="1" t="n">
        <f aca="false">$D$4*(1-$B$4)^(O50+1)</f>
        <v>4.46500661048666E-006</v>
      </c>
      <c r="Q50" s="1" t="n">
        <f aca="false">1-(1-$A$4)*(1-(1-$B$4)^(O50+1))</f>
        <v>0.100038140530391</v>
      </c>
      <c r="R50" s="1" t="n">
        <f aca="false">P50/Q50</f>
        <v>4.46330428256034E-005</v>
      </c>
      <c r="S50" s="1" t="n">
        <f aca="false">-R50</f>
        <v>-4.46330428256034E-005</v>
      </c>
      <c r="T50" s="1" t="n">
        <f aca="false">R50-R49</f>
        <v>-1.48701188855842E-005</v>
      </c>
      <c r="V50" s="1" t="n">
        <v>34</v>
      </c>
      <c r="W50" s="1" t="n">
        <f aca="false">$W$17^V50</f>
        <v>5.65044894678562E-005</v>
      </c>
      <c r="X50" s="1" t="n">
        <f aca="false">$E$4^V50</f>
        <v>5.82076609134674E-011</v>
      </c>
      <c r="Y50" s="1" t="n">
        <f aca="false">$Y$16*(1+$E$4*(SUM($X$16:X49)+X49*SUM($W$17:W50))-SUM($AA$16:AA49))</f>
        <v>2.82378904475189E-005</v>
      </c>
      <c r="Z50" s="1" t="n">
        <f aca="false">1-$B$4*(1-$A$4)*(SUM($W$16:W50))</f>
        <v>0.100038140530391</v>
      </c>
      <c r="AA50" s="1" t="n">
        <f aca="false">Y50/Z50</f>
        <v>0.00028227124472531</v>
      </c>
      <c r="AB50" s="1" t="n">
        <v>-0.007</v>
      </c>
      <c r="AC50" s="1" t="n">
        <f aca="false">(X50-AA50)*AB50</f>
        <v>1.97589830562355E-006</v>
      </c>
      <c r="AD50" s="1" t="n">
        <f aca="false">AE50+AD49</f>
        <v>-0.0139940692902026</v>
      </c>
      <c r="AE50" s="1" t="n">
        <f aca="false">AB50*AA50</f>
        <v>-1.97589871307717E-006</v>
      </c>
      <c r="AF50" s="1" t="n">
        <f aca="false">AF49+AC50</f>
        <v>-5.930709389937E-006</v>
      </c>
    </row>
    <row r="51" customFormat="false" ht="12.75" hidden="false" customHeight="false" outlineLevel="0" collapsed="false">
      <c r="A51" s="1" t="n">
        <v>35</v>
      </c>
      <c r="B51" s="5" t="n">
        <f aca="false">$C$5*(A51+1)*((1-$B$4)^(A51+1))</f>
        <v>2.86053977931022E-005</v>
      </c>
      <c r="C51" s="1" t="n">
        <f aca="false">1-(1-$A$4)*(1-(1-$B$4)^(A51+1))</f>
        <v>0.100028605397793</v>
      </c>
      <c r="D51" s="1" t="n">
        <f aca="false">B51/C51</f>
        <v>0.000285972174452943</v>
      </c>
      <c r="E51" s="1" t="n">
        <f aca="false">-D51</f>
        <v>-0.000285972174452943</v>
      </c>
      <c r="F51" s="1" t="n">
        <f aca="false">D51-D50</f>
        <v>-8.46971624287814E-005</v>
      </c>
      <c r="H51" s="1" t="n">
        <v>35</v>
      </c>
      <c r="I51" s="1" t="n">
        <f aca="false">$C$5*(1+H51)*((1-$B$4)^(H51+9))</f>
        <v>2.86376975891943E-006</v>
      </c>
      <c r="J51" s="1" t="n">
        <f aca="false">1-(1-$A$4)*(1-(1-$B$4)^(H51+9))</f>
        <v>0.100002863769759</v>
      </c>
      <c r="K51" s="1" t="n">
        <f aca="false">I51/J51</f>
        <v>2.86368774949567E-005</v>
      </c>
      <c r="L51" s="1" t="n">
        <f aca="false">-K51</f>
        <v>-2.86368774949567E-005</v>
      </c>
      <c r="M51" s="1" t="n">
        <f aca="false">K51-K50</f>
        <v>-8.4846463910691E-006</v>
      </c>
      <c r="O51" s="1" t="n">
        <v>35</v>
      </c>
      <c r="P51" s="1" t="n">
        <f aca="false">$D$4*(1-$B$4)^(O51+1)</f>
        <v>3.34875495786499E-006</v>
      </c>
      <c r="Q51" s="1" t="n">
        <f aca="false">1-(1-$A$4)*(1-(1-$B$4)^(O51+1))</f>
        <v>0.100028605397793</v>
      </c>
      <c r="R51" s="1" t="n">
        <f aca="false">P51/Q51</f>
        <v>3.34779730712799E-005</v>
      </c>
      <c r="S51" s="1" t="n">
        <f aca="false">-R51</f>
        <v>-3.34779730712799E-005</v>
      </c>
      <c r="T51" s="1" t="n">
        <f aca="false">R51-R50</f>
        <v>-1.11550697543235E-005</v>
      </c>
      <c r="V51" s="1" t="n">
        <v>35</v>
      </c>
      <c r="W51" s="1" t="n">
        <f aca="false">$W$17^V51</f>
        <v>4.23783671008922E-005</v>
      </c>
      <c r="X51" s="1" t="n">
        <f aca="false">$E$4^V51</f>
        <v>2.91038304567337E-011</v>
      </c>
      <c r="Y51" s="1" t="n">
        <f aca="false">$Y$16*(1+$E$4*(SUM($X$16:X50)+X50*SUM($W$17:W51))-SUM($AA$16:AA50))</f>
        <v>2.11811078743462E-005</v>
      </c>
      <c r="Z51" s="1" t="n">
        <f aca="false">1-$B$4*(1-$A$4)*(SUM($W$16:W51))</f>
        <v>0.100028605397793</v>
      </c>
      <c r="AA51" s="1" t="n">
        <f aca="false">Y51/Z51</f>
        <v>0.000211750506668701</v>
      </c>
      <c r="AB51" s="1" t="n">
        <v>-0.007</v>
      </c>
      <c r="AC51" s="1" t="n">
        <f aca="false">(X51-AA51)*AB51</f>
        <v>1.48225334295409E-006</v>
      </c>
      <c r="AD51" s="1" t="n">
        <f aca="false">AE51+AD50</f>
        <v>-0.0139955515437493</v>
      </c>
      <c r="AE51" s="1" t="n">
        <f aca="false">AB51*AA51</f>
        <v>-1.48225354668091E-006</v>
      </c>
      <c r="AF51" s="1" t="n">
        <f aca="false">AF50+AC51</f>
        <v>-4.4484560469829E-006</v>
      </c>
    </row>
    <row r="52" customFormat="false" ht="12.75" hidden="false" customHeight="false" outlineLevel="0" collapsed="false">
      <c r="A52" s="1" t="n">
        <v>36</v>
      </c>
      <c r="B52" s="5" t="n">
        <f aca="false">$C$5*(A52+1)*((1-$B$4)^(A52+1))</f>
        <v>2.2049994132183E-005</v>
      </c>
      <c r="C52" s="1" t="n">
        <f aca="false">1-(1-$A$4)*(1-(1-$B$4)^(A52+1))</f>
        <v>0.100021454048345</v>
      </c>
      <c r="D52" s="1" t="n">
        <f aca="false">B52/C52</f>
        <v>0.000220452645304728</v>
      </c>
      <c r="E52" s="1" t="n">
        <f aca="false">-D52</f>
        <v>-0.000220452645304728</v>
      </c>
      <c r="F52" s="1" t="n">
        <f aca="false">D52-D51</f>
        <v>-6.55195291482142E-005</v>
      </c>
      <c r="H52" s="1" t="n">
        <v>36</v>
      </c>
      <c r="I52" s="1" t="n">
        <f aca="false">$C$5*(1+H52)*((1-$B$4)^(H52+9))</f>
        <v>2.20748918916706E-006</v>
      </c>
      <c r="J52" s="1" t="n">
        <f aca="false">1-(1-$A$4)*(1-(1-$B$4)^(H52+9))</f>
        <v>0.100002147827319</v>
      </c>
      <c r="K52" s="1" t="n">
        <f aca="false">I52/J52</f>
        <v>2.20744177712951E-005</v>
      </c>
      <c r="L52" s="1" t="n">
        <f aca="false">-K52</f>
        <v>-2.20744177712951E-005</v>
      </c>
      <c r="M52" s="1" t="n">
        <f aca="false">K52-K51</f>
        <v>-6.56245972366155E-006</v>
      </c>
      <c r="O52" s="1" t="n">
        <v>36</v>
      </c>
      <c r="P52" s="1" t="n">
        <f aca="false">$D$4*(1-$B$4)^(O52+1)</f>
        <v>2.51156621839875E-006</v>
      </c>
      <c r="Q52" s="1" t="n">
        <f aca="false">1-(1-$A$4)*(1-(1-$B$4)^(O52+1))</f>
        <v>0.100021454048345</v>
      </c>
      <c r="R52" s="1" t="n">
        <f aca="false">P52/Q52</f>
        <v>2.51102750134466E-005</v>
      </c>
      <c r="S52" s="1" t="n">
        <f aca="false">-R52</f>
        <v>-2.51102750134466E-005</v>
      </c>
      <c r="T52" s="1" t="n">
        <f aca="false">R52-R51</f>
        <v>-8.36769805783332E-006</v>
      </c>
      <c r="V52" s="1" t="n">
        <v>36</v>
      </c>
      <c r="W52" s="1" t="n">
        <f aca="false">$W$17^V52</f>
        <v>3.17837753256691E-005</v>
      </c>
      <c r="X52" s="1" t="n">
        <f aca="false">$E$4^V52</f>
        <v>1.45519152283669E-011</v>
      </c>
      <c r="Y52" s="1" t="n">
        <f aca="false">$Y$16*(1+$E$4*(SUM($X$16:X51)+X51*SUM($W$17:W52))-SUM($AA$16:AA51))</f>
        <v>1.58873444800922E-005</v>
      </c>
      <c r="Z52" s="1" t="n">
        <f aca="false">1-$B$4*(1-$A$4)*(SUM($W$16:W52))</f>
        <v>0.100021454048345</v>
      </c>
      <c r="AA52" s="1" t="n">
        <f aca="false">Y52/Z52</f>
        <v>0.000158839367326265</v>
      </c>
      <c r="AB52" s="1" t="n">
        <v>-0.007</v>
      </c>
      <c r="AC52" s="1" t="n">
        <f aca="false">(X52-AA52)*AB52</f>
        <v>1.11187546942045E-006</v>
      </c>
      <c r="AD52" s="1" t="n">
        <f aca="false">AE52+AD51</f>
        <v>-0.0139966634193206</v>
      </c>
      <c r="AE52" s="1" t="n">
        <f aca="false">AB52*AA52</f>
        <v>-1.11187557128386E-006</v>
      </c>
      <c r="AF52" s="1" t="n">
        <f aca="false">AF51+AC52</f>
        <v>-3.33658057756245E-006</v>
      </c>
    </row>
    <row r="53" customFormat="false" ht="12.75" hidden="false" customHeight="false" outlineLevel="0" collapsed="false">
      <c r="A53" s="1" t="n">
        <v>37</v>
      </c>
      <c r="B53" s="5" t="n">
        <f aca="false">$C$5*(A53+1)*((1-$B$4)^(A53+1))</f>
        <v>1.69844549396544E-005</v>
      </c>
      <c r="C53" s="1" t="n">
        <f aca="false">1-(1-$A$4)*(1-(1-$B$4)^(A53+1))</f>
        <v>0.100016090536259</v>
      </c>
      <c r="D53" s="1" t="n">
        <f aca="false">B53/C53</f>
        <v>0.000169817224894399</v>
      </c>
      <c r="E53" s="1" t="n">
        <f aca="false">-D53</f>
        <v>-0.000169817224894399</v>
      </c>
      <c r="F53" s="1" t="n">
        <f aca="false">D53-D52</f>
        <v>-5.0635420410329E-005</v>
      </c>
      <c r="H53" s="1" t="n">
        <v>37</v>
      </c>
      <c r="I53" s="1" t="n">
        <f aca="false">$C$5*(1+H53)*((1-$B$4)^(H53+9))</f>
        <v>1.70036329435841E-006</v>
      </c>
      <c r="J53" s="1" t="n">
        <f aca="false">1-(1-$A$4)*(1-(1-$B$4)^(H53+9))</f>
        <v>0.100001610870489</v>
      </c>
      <c r="K53" s="1" t="n">
        <f aca="false">I53/J53</f>
        <v>1.70033590414911E-005</v>
      </c>
      <c r="L53" s="1" t="n">
        <f aca="false">-K53</f>
        <v>-1.70033590414911E-005</v>
      </c>
      <c r="M53" s="1" t="n">
        <f aca="false">K53-K52</f>
        <v>-5.07105872980405E-006</v>
      </c>
      <c r="O53" s="1" t="n">
        <v>37</v>
      </c>
      <c r="P53" s="1" t="n">
        <f aca="false">$D$4*(1-$B$4)^(O53+1)</f>
        <v>1.88367466379906E-006</v>
      </c>
      <c r="Q53" s="1" t="n">
        <f aca="false">1-(1-$A$4)*(1-(1-$B$4)^(O53+1))</f>
        <v>0.100016090536259</v>
      </c>
      <c r="R53" s="1" t="n">
        <f aca="false">P53/Q53</f>
        <v>1.88337161920579E-005</v>
      </c>
      <c r="S53" s="1" t="n">
        <f aca="false">-R53</f>
        <v>-1.88337161920579E-005</v>
      </c>
      <c r="T53" s="1" t="n">
        <f aca="false">R53-R52</f>
        <v>-6.27655882138868E-006</v>
      </c>
      <c r="V53" s="1" t="n">
        <v>37</v>
      </c>
      <c r="W53" s="1" t="n">
        <f aca="false">$W$17^V53</f>
        <v>2.38378314942518E-005</v>
      </c>
      <c r="X53" s="1" t="n">
        <f aca="false">$E$4^V53</f>
        <v>7.27595761418343E-012</v>
      </c>
      <c r="Y53" s="1" t="n">
        <f aca="false">$Y$16*(1+$E$4*(SUM($X$16:X52)+X52*SUM($W$17:W53))-SUM($AA$16:AA52))</f>
        <v>1.19163599331562E-005</v>
      </c>
      <c r="Z53" s="1" t="n">
        <f aca="false">1-$B$4*(1-$A$4)*(SUM($W$16:W53))</f>
        <v>0.100016090536259</v>
      </c>
      <c r="AA53" s="1" t="n">
        <f aca="false">Y53/Z53</f>
        <v>0.000119144428354118</v>
      </c>
      <c r="AB53" s="1" t="n">
        <v>-0.007</v>
      </c>
      <c r="AC53" s="1" t="n">
        <f aca="false">(X53-AA53)*AB53</f>
        <v>8.3401094754712E-007</v>
      </c>
      <c r="AD53" s="1" t="n">
        <f aca="false">AE53+AD52</f>
        <v>-0.0139974974303191</v>
      </c>
      <c r="AE53" s="1" t="n">
        <f aca="false">AB53*AA53</f>
        <v>-8.34010998478824E-007</v>
      </c>
      <c r="AF53" s="1" t="n">
        <f aca="false">AF52+AC53</f>
        <v>-2.50256963001533E-006</v>
      </c>
    </row>
    <row r="54" customFormat="false" ht="12.75" hidden="false" customHeight="false" outlineLevel="0" collapsed="false">
      <c r="A54" s="1" t="n">
        <v>38</v>
      </c>
      <c r="B54" s="5" t="n">
        <f aca="false">$C$5*(A54+1)*((1-$B$4)^(A54+1))</f>
        <v>1.30735607101287E-005</v>
      </c>
      <c r="C54" s="1" t="n">
        <f aca="false">1-(1-$A$4)*(1-(1-$B$4)^(A54+1))</f>
        <v>0.100012067902194</v>
      </c>
      <c r="D54" s="1" t="n">
        <f aca="false">B54/C54</f>
        <v>0.000130719831959818</v>
      </c>
      <c r="E54" s="1" t="n">
        <f aca="false">-D54</f>
        <v>-0.000130719831959818</v>
      </c>
      <c r="F54" s="1" t="n">
        <f aca="false">D54-D53</f>
        <v>-3.9097392934581E-005</v>
      </c>
      <c r="H54" s="1" t="n">
        <v>38</v>
      </c>
      <c r="I54" s="1" t="n">
        <f aca="false">$C$5*(1+H54)*((1-$B$4)^(H54+9))</f>
        <v>1.30883227263114E-006</v>
      </c>
      <c r="J54" s="1" t="n">
        <f aca="false">1-(1-$A$4)*(1-(1-$B$4)^(H54+9))</f>
        <v>0.100001208152867</v>
      </c>
      <c r="K54" s="1" t="n">
        <f aca="false">I54/J54</f>
        <v>1.30881646012756E-005</v>
      </c>
      <c r="L54" s="1" t="n">
        <f aca="false">-K54</f>
        <v>-1.30881646012756E-005</v>
      </c>
      <c r="M54" s="1" t="n">
        <f aca="false">K54-K53</f>
        <v>-3.91519444021552E-006</v>
      </c>
      <c r="O54" s="1" t="n">
        <v>38</v>
      </c>
      <c r="P54" s="1" t="n">
        <f aca="false">$D$4*(1-$B$4)^(O54+1)</f>
        <v>1.41275599784929E-006</v>
      </c>
      <c r="Q54" s="1" t="n">
        <f aca="false">1-(1-$A$4)*(1-(1-$B$4)^(O54+1))</f>
        <v>0.100012067902194</v>
      </c>
      <c r="R54" s="1" t="n">
        <f aca="false">P54/Q54</f>
        <v>1.41258552840932E-005</v>
      </c>
      <c r="S54" s="1" t="n">
        <f aca="false">-R54</f>
        <v>-1.41258552840932E-005</v>
      </c>
      <c r="T54" s="1" t="n">
        <f aca="false">R54-R53</f>
        <v>-4.70786090796467E-006</v>
      </c>
      <c r="V54" s="1" t="n">
        <v>38</v>
      </c>
      <c r="W54" s="1" t="n">
        <f aca="false">$W$17^V54</f>
        <v>1.78783736206889E-005</v>
      </c>
      <c r="X54" s="1" t="n">
        <f aca="false">$E$4^V54</f>
        <v>3.63797880709171E-012</v>
      </c>
      <c r="Y54" s="1" t="n">
        <f aca="false">$Y$16*(1+$E$4*(SUM($X$16:X53)+X53*SUM($W$17:W54))-SUM($AA$16:AA53))</f>
        <v>8.93774904241473E-006</v>
      </c>
      <c r="Z54" s="1" t="n">
        <f aca="false">1-$B$4*(1-$A$4)*(SUM($W$16:W54))</f>
        <v>0.100012067902194</v>
      </c>
      <c r="AA54" s="1" t="n">
        <f aca="false">Y54/Z54</f>
        <v>8.9366705737505E-005</v>
      </c>
      <c r="AB54" s="1" t="n">
        <v>-0.007</v>
      </c>
      <c r="AC54" s="1" t="n">
        <f aca="false">(X54-AA54)*AB54</f>
        <v>6.25566914696683E-007</v>
      </c>
      <c r="AD54" s="1" t="n">
        <f aca="false">AE54+AD53</f>
        <v>-0.0139981229972592</v>
      </c>
      <c r="AE54" s="1" t="n">
        <f aca="false">AB54*AA54</f>
        <v>-6.25566940162535E-007</v>
      </c>
      <c r="AF54" s="1" t="n">
        <f aca="false">AF53+AC54</f>
        <v>-1.87700271531865E-006</v>
      </c>
    </row>
    <row r="55" customFormat="false" ht="12.75" hidden="false" customHeight="false" outlineLevel="0" collapsed="false">
      <c r="A55" s="1" t="n">
        <v>39</v>
      </c>
      <c r="B55" s="5" t="n">
        <f aca="false">$C$5*(A55+1)*((1-$B$4)^(A55+1))</f>
        <v>1.00565851616375E-005</v>
      </c>
      <c r="C55" s="1" t="n">
        <f aca="false">1-(1-$A$4)*(1-(1-$B$4)^(A55+1))</f>
        <v>0.100009050926645</v>
      </c>
      <c r="D55" s="1" t="n">
        <f aca="false">B55/C55</f>
        <v>0.000100556750298668</v>
      </c>
      <c r="E55" s="1" t="n">
        <f aca="false">-D55</f>
        <v>-0.000100556750298668</v>
      </c>
      <c r="F55" s="1" t="n">
        <f aca="false">D55-D54</f>
        <v>-3.01630816611501E-005</v>
      </c>
      <c r="H55" s="1" t="n">
        <v>39</v>
      </c>
      <c r="I55" s="1" t="n">
        <f aca="false">$C$5*(1+H55)*((1-$B$4)^(H55+9))</f>
        <v>1.00679405587011E-006</v>
      </c>
      <c r="J55" s="1" t="n">
        <f aca="false">1-(1-$A$4)*(1-(1-$B$4)^(H55+9))</f>
        <v>0.10000090611465</v>
      </c>
      <c r="K55" s="1" t="n">
        <f aca="false">I55/J55</f>
        <v>1.00678493324433E-005</v>
      </c>
      <c r="L55" s="1" t="n">
        <f aca="false">-K55</f>
        <v>-1.00678493324433E-005</v>
      </c>
      <c r="M55" s="1" t="n">
        <f aca="false">K55-K54</f>
        <v>-3.02031526883223E-006</v>
      </c>
      <c r="O55" s="1" t="n">
        <v>39</v>
      </c>
      <c r="P55" s="1" t="n">
        <f aca="false">$D$4*(1-$B$4)^(O55+1)</f>
        <v>1.05956699838697E-006</v>
      </c>
      <c r="Q55" s="1" t="n">
        <f aca="false">1-(1-$A$4)*(1-(1-$B$4)^(O55+1))</f>
        <v>0.100009050926645</v>
      </c>
      <c r="R55" s="1" t="n">
        <f aca="false">P55/Q55</f>
        <v>1.0594711064343E-005</v>
      </c>
      <c r="S55" s="1" t="n">
        <f aca="false">-R55</f>
        <v>-1.0594711064343E-005</v>
      </c>
      <c r="T55" s="1" t="n">
        <f aca="false">R55-R54</f>
        <v>-3.53114421975022E-006</v>
      </c>
      <c r="V55" s="1" t="n">
        <v>39</v>
      </c>
      <c r="W55" s="1" t="n">
        <f aca="false">$W$17^V55</f>
        <v>1.34087802155167E-005</v>
      </c>
      <c r="X55" s="1" t="n">
        <f aca="false">$E$4^V55</f>
        <v>1.81898940354586E-012</v>
      </c>
      <c r="Y55" s="1" t="n">
        <f aca="false">$Y$16*(1+$E$4*(SUM($X$16:X54)+X54*SUM($W$17:W55))-SUM($AA$16:AA54))</f>
        <v>6.70358130803184E-006</v>
      </c>
      <c r="Z55" s="1" t="n">
        <f aca="false">1-$B$4*(1-$A$4)*(SUM($W$16:W55))</f>
        <v>0.100009050926645</v>
      </c>
      <c r="AA55" s="1" t="n">
        <f aca="false">Y55/Z55</f>
        <v>6.70297462671531E-005</v>
      </c>
      <c r="AB55" s="1" t="n">
        <v>-0.007</v>
      </c>
      <c r="AC55" s="1" t="n">
        <f aca="false">(X55-AA55)*AB55</f>
        <v>4.69208211137146E-007</v>
      </c>
      <c r="AD55" s="1" t="n">
        <f aca="false">AE55+AD54</f>
        <v>-0.0139985922054831</v>
      </c>
      <c r="AE55" s="1" t="n">
        <f aca="false">AB55*AA55</f>
        <v>-4.69208223870072E-007</v>
      </c>
      <c r="AF55" s="1" t="n">
        <f aca="false">AF54+AC55</f>
        <v>-1.4077945041815E-006</v>
      </c>
    </row>
    <row r="56" customFormat="false" ht="12.75" hidden="false" customHeight="false" outlineLevel="0" collapsed="false">
      <c r="A56" s="1" t="n">
        <v>40</v>
      </c>
      <c r="B56" s="5" t="n">
        <f aca="false">$C$5*(A56+1)*((1-$B$4)^(A56+1))</f>
        <v>7.73099984300883E-006</v>
      </c>
      <c r="C56" s="1" t="n">
        <f aca="false">1-(1-$A$4)*(1-(1-$B$4)^(A56+1))</f>
        <v>0.100006788194984</v>
      </c>
      <c r="D56" s="1" t="n">
        <f aca="false">B56/C56</f>
        <v>7.73047508328698E-005</v>
      </c>
      <c r="E56" s="1" t="n">
        <f aca="false">-D56</f>
        <v>-7.73047508328698E-005</v>
      </c>
      <c r="F56" s="1" t="n">
        <f aca="false">D56-D55</f>
        <v>-2.32519994657986E-005</v>
      </c>
      <c r="H56" s="1" t="n">
        <v>40</v>
      </c>
      <c r="I56" s="1" t="n">
        <f aca="false">$C$5*(1+H56)*((1-$B$4)^(H56+9))</f>
        <v>7.73972930450148E-007</v>
      </c>
      <c r="J56" s="1" t="n">
        <f aca="false">1-(1-$A$4)*(1-(1-$B$4)^(H56+9))</f>
        <v>0.100000679585988</v>
      </c>
      <c r="K56" s="1" t="n">
        <f aca="false">I56/J56</f>
        <v>7.73967670674309E-006</v>
      </c>
      <c r="L56" s="1" t="n">
        <f aca="false">-K56</f>
        <v>-7.73967670674309E-006</v>
      </c>
      <c r="M56" s="1" t="n">
        <f aca="false">K56-K55</f>
        <v>-2.32817262570025E-006</v>
      </c>
      <c r="O56" s="1" t="n">
        <v>40</v>
      </c>
      <c r="P56" s="1" t="n">
        <f aca="false">$D$4*(1-$B$4)^(O56+1)</f>
        <v>7.94675248790228E-007</v>
      </c>
      <c r="Q56" s="1" t="n">
        <f aca="false">1-(1-$A$4)*(1-(1-$B$4)^(O56+1))</f>
        <v>0.100006788194984</v>
      </c>
      <c r="R56" s="1" t="n">
        <f aca="false">P56/Q56</f>
        <v>7.94621308346433E-006</v>
      </c>
      <c r="S56" s="1" t="n">
        <f aca="false">-R56</f>
        <v>-7.94621308346433E-006</v>
      </c>
      <c r="T56" s="1" t="n">
        <f aca="false">R56-R55</f>
        <v>-2.64849798087865E-006</v>
      </c>
      <c r="V56" s="1" t="n">
        <v>40</v>
      </c>
      <c r="W56" s="1" t="n">
        <f aca="false">$W$17^V56</f>
        <v>1.00565851616375E-005</v>
      </c>
      <c r="X56" s="1" t="n">
        <f aca="false">$E$4^V56</f>
        <v>9.09494701772928E-013</v>
      </c>
      <c r="Y56" s="1" t="n">
        <f aca="false">$Y$16*(1+$E$4*(SUM($X$16:X55)+X55*SUM($W$17:W56))-SUM($AA$16:AA55))</f>
        <v>5.02783760587544E-006</v>
      </c>
      <c r="Z56" s="1" t="n">
        <f aca="false">1-$B$4*(1-$A$4)*(SUM($W$16:W56))</f>
        <v>0.100006788194984</v>
      </c>
      <c r="AA56" s="1" t="n">
        <f aca="false">Y56/Z56</f>
        <v>5.02749632962177E-005</v>
      </c>
      <c r="AB56" s="1" t="n">
        <v>-0.007</v>
      </c>
      <c r="AC56" s="1" t="n">
        <f aca="false">(X56-AA56)*AB56</f>
        <v>3.51924736707061E-007</v>
      </c>
      <c r="AD56" s="1" t="n">
        <f aca="false">AE56+AD55</f>
        <v>-0.0139989441302262</v>
      </c>
      <c r="AE56" s="1" t="n">
        <f aca="false">AB56*AA56</f>
        <v>-3.51924743073524E-007</v>
      </c>
      <c r="AF56" s="1" t="n">
        <f aca="false">AF55+AC56</f>
        <v>-1.05586976747444E-006</v>
      </c>
    </row>
    <row r="57" customFormat="false" ht="12.75" hidden="false" customHeight="false" outlineLevel="0" collapsed="false">
      <c r="A57" s="1" t="n">
        <v>41</v>
      </c>
      <c r="B57" s="5" t="n">
        <f aca="false">$C$5*(A57+1)*((1-$B$4)^(A57+1))</f>
        <v>5.93967061109215E-006</v>
      </c>
      <c r="C57" s="1" t="n">
        <f aca="false">1-(1-$A$4)*(1-(1-$B$4)^(A57+1))</f>
        <v>0.100005091146238</v>
      </c>
      <c r="D57" s="1" t="n">
        <f aca="false">B57/C57</f>
        <v>5.93936822916998E-005</v>
      </c>
      <c r="E57" s="1" t="n">
        <f aca="false">-D57</f>
        <v>-5.93936822916998E-005</v>
      </c>
      <c r="F57" s="1" t="n">
        <f aca="false">D57-D56</f>
        <v>-1.791106854117E-005</v>
      </c>
      <c r="H57" s="1" t="n">
        <v>41</v>
      </c>
      <c r="I57" s="1" t="n">
        <f aca="false">$C$5*(1+H57)*((1-$B$4)^(H57+9))</f>
        <v>5.94637739248285E-007</v>
      </c>
      <c r="J57" s="1" t="n">
        <f aca="false">1-(1-$A$4)*(1-(1-$B$4)^(H57+9))</f>
        <v>0.100000509689491</v>
      </c>
      <c r="K57" s="1" t="n">
        <f aca="false">I57/J57</f>
        <v>5.94634708457667E-006</v>
      </c>
      <c r="L57" s="1" t="n">
        <f aca="false">-K57</f>
        <v>-5.94634708457667E-006</v>
      </c>
      <c r="M57" s="1" t="n">
        <f aca="false">K57-K56</f>
        <v>-1.79332962216642E-006</v>
      </c>
      <c r="O57" s="1" t="n">
        <v>41</v>
      </c>
      <c r="P57" s="1" t="n">
        <f aca="false">$D$4*(1-$B$4)^(O57+1)</f>
        <v>5.96006436592671E-007</v>
      </c>
      <c r="Q57" s="1" t="n">
        <f aca="false">1-(1-$A$4)*(1-(1-$B$4)^(O57+1))</f>
        <v>0.100005091146238</v>
      </c>
      <c r="R57" s="1" t="n">
        <f aca="false">P57/Q57</f>
        <v>5.95976094578152E-006</v>
      </c>
      <c r="S57" s="1" t="n">
        <f aca="false">-R57</f>
        <v>-5.95976094578152E-006</v>
      </c>
      <c r="T57" s="1" t="n">
        <f aca="false">R57-R56</f>
        <v>-1.98645213768281E-006</v>
      </c>
      <c r="V57" s="1" t="n">
        <v>41</v>
      </c>
      <c r="W57" s="1" t="n">
        <f aca="false">$W$17^V57</f>
        <v>7.54243887122812E-006</v>
      </c>
      <c r="X57" s="1" t="n">
        <f aca="false">$E$4^V57</f>
        <v>4.54747350886464E-013</v>
      </c>
      <c r="Y57" s="1" t="n">
        <f aca="false">$Y$16*(1+$E$4*(SUM($X$16:X56)+X56*SUM($W$17:W57))-SUM($AA$16:AA56))</f>
        <v>3.77096350073214E-006</v>
      </c>
      <c r="Z57" s="1" t="n">
        <f aca="false">1-$B$4*(1-$A$4)*(SUM($W$16:W57))</f>
        <v>0.100005091146238</v>
      </c>
      <c r="AA57" s="1" t="n">
        <f aca="false">Y57/Z57</f>
        <v>3.77077152523948E-005</v>
      </c>
      <c r="AB57" s="1" t="n">
        <v>-0.007</v>
      </c>
      <c r="AC57" s="1" t="n">
        <f aca="false">(X57-AA57)*AB57</f>
        <v>2.63954003583532E-007</v>
      </c>
      <c r="AD57" s="1" t="n">
        <f aca="false">AE57+AD56</f>
        <v>-0.0139992080842329</v>
      </c>
      <c r="AE57" s="1" t="n">
        <f aca="false">AB57*AA57</f>
        <v>-2.63954006766764E-007</v>
      </c>
      <c r="AF57" s="1" t="n">
        <f aca="false">AF56+AC57</f>
        <v>-7.91915763890911E-007</v>
      </c>
    </row>
    <row r="58" customFormat="false" ht="12.75" hidden="false" customHeight="false" outlineLevel="0" collapsed="false">
      <c r="A58" s="1" t="n">
        <v>42</v>
      </c>
      <c r="B58" s="5" t="n">
        <f aca="false">$C$5*(A58+1)*((1-$B$4)^(A58+1))</f>
        <v>4.56081850494575E-006</v>
      </c>
      <c r="C58" s="1" t="n">
        <f aca="false">1-(1-$A$4)*(1-(1-$B$4)^(A58+1))</f>
        <v>0.100003818359679</v>
      </c>
      <c r="D58" s="1" t="n">
        <f aca="false">B58/C58</f>
        <v>4.56064436314031E-005</v>
      </c>
      <c r="E58" s="1" t="n">
        <f aca="false">-D58</f>
        <v>-4.56064436314031E-005</v>
      </c>
      <c r="F58" s="1" t="n">
        <f aca="false">D58-D57</f>
        <v>-1.37872386602967E-005</v>
      </c>
      <c r="H58" s="1" t="n">
        <v>42</v>
      </c>
      <c r="I58" s="1" t="n">
        <f aca="false">$C$5*(1+H58)*((1-$B$4)^(H58+9))</f>
        <v>4.56596835494218E-007</v>
      </c>
      <c r="J58" s="1" t="n">
        <f aca="false">1-(1-$A$4)*(1-(1-$B$4)^(H58+9))</f>
        <v>0.100000382267118</v>
      </c>
      <c r="K58" s="1" t="n">
        <f aca="false">I58/J58</f>
        <v>4.56595090081326E-006</v>
      </c>
      <c r="L58" s="1" t="n">
        <f aca="false">-K58</f>
        <v>-4.56595090081326E-006</v>
      </c>
      <c r="M58" s="1" t="n">
        <f aca="false">K58-K57</f>
        <v>-1.3803961837634E-006</v>
      </c>
      <c r="O58" s="1" t="n">
        <v>42</v>
      </c>
      <c r="P58" s="1" t="n">
        <f aca="false">$D$4*(1-$B$4)^(O58+1)</f>
        <v>4.47004827444503E-007</v>
      </c>
      <c r="Q58" s="1" t="n">
        <f aca="false">1-(1-$A$4)*(1-(1-$B$4)^(O58+1))</f>
        <v>0.100003818359679</v>
      </c>
      <c r="R58" s="1" t="n">
        <f aca="false">P58/Q58</f>
        <v>4.46987759844113E-006</v>
      </c>
      <c r="S58" s="1" t="n">
        <f aca="false">-R58</f>
        <v>-4.46987759844113E-006</v>
      </c>
      <c r="T58" s="1" t="n">
        <f aca="false">R58-R57</f>
        <v>-1.48988334734039E-006</v>
      </c>
      <c r="V58" s="1" t="n">
        <v>42</v>
      </c>
      <c r="W58" s="1" t="n">
        <f aca="false">$W$17^V58</f>
        <v>5.65682915342109E-006</v>
      </c>
      <c r="X58" s="1" t="n">
        <f aca="false">$E$4^V58</f>
        <v>2.27373675443232E-013</v>
      </c>
      <c r="Y58" s="1" t="n">
        <f aca="false">$Y$16*(1+$E$4*(SUM($X$16:X57)+X57*SUM($W$17:W58))-SUM($AA$16:AA57))</f>
        <v>2.82827060805735E-006</v>
      </c>
      <c r="Z58" s="1" t="n">
        <f aca="false">1-$B$4*(1-$A$4)*(SUM($W$16:W58))</f>
        <v>0.100003818359679</v>
      </c>
      <c r="AA58" s="1" t="n">
        <f aca="false">Y58/Z58</f>
        <v>2.82816261863628E-005</v>
      </c>
      <c r="AB58" s="1" t="n">
        <v>-0.007</v>
      </c>
      <c r="AC58" s="1" t="n">
        <f aca="false">(X58-AA58)*AB58</f>
        <v>1.97971381712924E-007</v>
      </c>
      <c r="AD58" s="1" t="n">
        <f aca="false">AE58+AD57</f>
        <v>-0.0139994060556162</v>
      </c>
      <c r="AE58" s="1" t="n">
        <f aca="false">AB58*AA58</f>
        <v>-1.97971383304539E-007</v>
      </c>
      <c r="AF58" s="1" t="n">
        <f aca="false">AF57+AC58</f>
        <v>-5.93944382177988E-007</v>
      </c>
    </row>
    <row r="59" customFormat="false" ht="12.75" hidden="false" customHeight="false" outlineLevel="0" collapsed="false">
      <c r="A59" s="1" t="n">
        <v>43</v>
      </c>
      <c r="B59" s="5" t="n">
        <f aca="false">$C$5*(A59+1)*((1-$B$4)^(A59+1))</f>
        <v>3.5001630386793E-006</v>
      </c>
      <c r="C59" s="1" t="n">
        <f aca="false">1-(1-$A$4)*(1-(1-$B$4)^(A59+1))</f>
        <v>0.100002863769759</v>
      </c>
      <c r="D59" s="1" t="n">
        <f aca="false">B59/C59</f>
        <v>3.50006280493915E-005</v>
      </c>
      <c r="E59" s="1" t="n">
        <f aca="false">-D59</f>
        <v>-3.50006280493915E-005</v>
      </c>
      <c r="F59" s="1" t="n">
        <f aca="false">D59-D58</f>
        <v>-1.06058155820116E-005</v>
      </c>
      <c r="H59" s="1" t="n">
        <v>43</v>
      </c>
      <c r="I59" s="1" t="n">
        <f aca="false">$C$5*(1+H59)*((1-$B$4)^(H59+9))</f>
        <v>3.50411524914168E-007</v>
      </c>
      <c r="J59" s="1" t="n">
        <f aca="false">1-(1-$A$4)*(1-(1-$B$4)^(H59+9))</f>
        <v>0.100000286700339</v>
      </c>
      <c r="K59" s="1" t="n">
        <f aca="false">I59/J59</f>
        <v>3.5041052028602E-006</v>
      </c>
      <c r="L59" s="1" t="n">
        <f aca="false">-K59</f>
        <v>-3.5041052028602E-006</v>
      </c>
      <c r="M59" s="1" t="n">
        <f aca="false">K59-K58</f>
        <v>-1.06184569795307E-006</v>
      </c>
      <c r="O59" s="1" t="n">
        <v>43</v>
      </c>
      <c r="P59" s="1" t="n">
        <f aca="false">$D$4*(1-$B$4)^(O59+1)</f>
        <v>3.35253620583378E-007</v>
      </c>
      <c r="Q59" s="1" t="n">
        <f aca="false">1-(1-$A$4)*(1-(1-$B$4)^(O59+1))</f>
        <v>0.100002863769759</v>
      </c>
      <c r="R59" s="1" t="n">
        <f aca="false">P59/Q59</f>
        <v>3.35244019966515E-006</v>
      </c>
      <c r="S59" s="1" t="n">
        <f aca="false">-R59</f>
        <v>-3.35244019966515E-006</v>
      </c>
      <c r="T59" s="1" t="n">
        <f aca="false">R59-R58</f>
        <v>-1.11743739877598E-006</v>
      </c>
      <c r="V59" s="1" t="n">
        <v>43</v>
      </c>
      <c r="W59" s="1" t="n">
        <f aca="false">$W$17^V59</f>
        <v>4.24262186506582E-006</v>
      </c>
      <c r="X59" s="1" t="n">
        <f aca="false">$E$4^V59</f>
        <v>1.13686837721616E-013</v>
      </c>
      <c r="Y59" s="1" t="n">
        <f aca="false">$Y$16*(1+$E$4*(SUM($X$16:X58)+X58*SUM($W$17:W59))-SUM($AA$16:AA58))</f>
        <v>2.12122994771025E-006</v>
      </c>
      <c r="Z59" s="1" t="n">
        <f aca="false">1-$B$4*(1-$A$4)*(SUM($W$16:W59))</f>
        <v>0.100002863769759</v>
      </c>
      <c r="AA59" s="1" t="n">
        <f aca="false">Y59/Z59</f>
        <v>2.1211692023081E-005</v>
      </c>
      <c r="AB59" s="1" t="n">
        <v>-0.007</v>
      </c>
      <c r="AC59" s="1" t="n">
        <f aca="false">(X59-AA59)*AB59</f>
        <v>1.48481843365759E-007</v>
      </c>
      <c r="AD59" s="1" t="n">
        <f aca="false">AE59+AD58</f>
        <v>-0.0139995545374604</v>
      </c>
      <c r="AE59" s="1" t="n">
        <f aca="false">AB59*AA59</f>
        <v>-1.48481844161567E-007</v>
      </c>
      <c r="AF59" s="1" t="n">
        <f aca="false">AF58+AC59</f>
        <v>-4.45462538812229E-007</v>
      </c>
    </row>
    <row r="60" customFormat="false" ht="12.75" hidden="false" customHeight="false" outlineLevel="0" collapsed="false">
      <c r="A60" s="1" t="n">
        <v>44</v>
      </c>
      <c r="B60" s="5" t="n">
        <f aca="false">$C$5*(A60+1)*((1-$B$4)^(A60+1))</f>
        <v>2.68478414898696E-006</v>
      </c>
      <c r="C60" s="1" t="n">
        <f aca="false">1-(1-$A$4)*(1-(1-$B$4)^(A60+1))</f>
        <v>0.100002147827319</v>
      </c>
      <c r="D60" s="1" t="n">
        <f aca="false">B60/C60</f>
        <v>2.68472648569806E-005</v>
      </c>
      <c r="E60" s="1" t="n">
        <f aca="false">-D60</f>
        <v>-2.68472648569806E-005</v>
      </c>
      <c r="F60" s="1" t="n">
        <f aca="false">D60-D59</f>
        <v>-8.15336319241094E-006</v>
      </c>
      <c r="H60" s="1" t="n">
        <v>44</v>
      </c>
      <c r="I60" s="1" t="n">
        <f aca="false">$C$5*(1+H60)*((1-$B$4)^(H60+9))</f>
        <v>2.68781567405754E-007</v>
      </c>
      <c r="J60" s="1" t="n">
        <f aca="false">1-(1-$A$4)*(1-(1-$B$4)^(H60+9))</f>
        <v>0.100000215025254</v>
      </c>
      <c r="K60" s="1" t="n">
        <f aca="false">I60/J60</f>
        <v>2.68780989458749E-006</v>
      </c>
      <c r="L60" s="1" t="n">
        <f aca="false">-K60</f>
        <v>-2.68780989458749E-006</v>
      </c>
      <c r="M60" s="1" t="n">
        <f aca="false">K60-K59</f>
        <v>-8.16295308272712E-007</v>
      </c>
      <c r="O60" s="1" t="n">
        <v>44</v>
      </c>
      <c r="P60" s="1" t="n">
        <f aca="false">$D$4*(1-$B$4)^(O60+1)</f>
        <v>2.51440215437533E-007</v>
      </c>
      <c r="Q60" s="1" t="n">
        <f aca="false">1-(1-$A$4)*(1-(1-$B$4)^(O60+1))</f>
        <v>0.100002147827319</v>
      </c>
      <c r="R60" s="1" t="n">
        <f aca="false">P60/Q60</f>
        <v>2.51434815051886E-006</v>
      </c>
      <c r="S60" s="1" t="n">
        <f aca="false">-R60</f>
        <v>-2.51434815051886E-006</v>
      </c>
      <c r="T60" s="1" t="n">
        <f aca="false">R60-R59</f>
        <v>-8.38092049146298E-007</v>
      </c>
      <c r="V60" s="1" t="n">
        <v>44</v>
      </c>
      <c r="W60" s="1" t="n">
        <f aca="false">$W$17^V60</f>
        <v>3.18196639879936E-006</v>
      </c>
      <c r="X60" s="1" t="n">
        <f aca="false">$E$4^V60</f>
        <v>5.6843418860808E-014</v>
      </c>
      <c r="Y60" s="1" t="n">
        <f aca="false">$Y$16*(1+$E$4*(SUM($X$16:X59)+X59*SUM($W$17:W60))-SUM($AA$16:AA59))</f>
        <v>1.5909376442913E-006</v>
      </c>
      <c r="Z60" s="1" t="n">
        <f aca="false">1-$B$4*(1-$A$4)*(SUM($W$16:W60))</f>
        <v>0.100002147827319</v>
      </c>
      <c r="AA60" s="1" t="n">
        <f aca="false">Y60/Z60</f>
        <v>1.59090347443186E-005</v>
      </c>
      <c r="AB60" s="1" t="n">
        <v>-0.007</v>
      </c>
      <c r="AC60" s="1" t="n">
        <f aca="false">(X60-AA60)*AB60</f>
        <v>1.11363242812326E-007</v>
      </c>
      <c r="AD60" s="1" t="n">
        <f aca="false">AE60+AD59</f>
        <v>-0.0139996659007036</v>
      </c>
      <c r="AE60" s="1" t="n">
        <f aca="false">AB60*AA60</f>
        <v>-1.1136324321023E-007</v>
      </c>
      <c r="AF60" s="1" t="n">
        <f aca="false">AF59+AC60</f>
        <v>-3.34099295999903E-007</v>
      </c>
    </row>
    <row r="61" customFormat="false" ht="12.75" hidden="false" customHeight="false" outlineLevel="0" collapsed="false">
      <c r="A61" s="1" t="n">
        <v>45</v>
      </c>
      <c r="B61" s="5" t="n">
        <f aca="false">$C$5*(A61+1)*((1-$B$4)^(A61+1))</f>
        <v>2.05833451422334E-006</v>
      </c>
      <c r="C61" s="1" t="n">
        <f aca="false">1-(1-$A$4)*(1-(1-$B$4)^(A61+1))</f>
        <v>0.100001610870489</v>
      </c>
      <c r="D61" s="1" t="n">
        <f aca="false">B61/C61</f>
        <v>2.05830135765419E-005</v>
      </c>
      <c r="E61" s="1" t="n">
        <f aca="false">-D61</f>
        <v>-2.05830135765419E-005</v>
      </c>
      <c r="F61" s="1" t="n">
        <f aca="false">D61-D60</f>
        <v>-6.26425128043872E-006</v>
      </c>
      <c r="H61" s="1" t="n">
        <v>45</v>
      </c>
      <c r="I61" s="1" t="n">
        <f aca="false">$C$5*(1+H61)*((1-$B$4)^(H61+9))</f>
        <v>2.06065868344411E-007</v>
      </c>
      <c r="J61" s="1" t="n">
        <f aca="false">1-(1-$A$4)*(1-(1-$B$4)^(H61+9))</f>
        <v>0.10000016126894</v>
      </c>
      <c r="K61" s="1" t="n">
        <f aca="false">I61/J61</f>
        <v>2.06065536024705E-006</v>
      </c>
      <c r="L61" s="1" t="n">
        <f aca="false">-K61</f>
        <v>-2.06065536024705E-006</v>
      </c>
      <c r="M61" s="1" t="n">
        <f aca="false">K61-K60</f>
        <v>-6.27154534340439E-007</v>
      </c>
      <c r="O61" s="1" t="n">
        <v>45</v>
      </c>
      <c r="P61" s="1" t="n">
        <f aca="false">$D$4*(1-$B$4)^(O61+1)</f>
        <v>1.8858016157815E-007</v>
      </c>
      <c r="Q61" s="1" t="n">
        <f aca="false">1-(1-$A$4)*(1-(1-$B$4)^(O61+1))</f>
        <v>0.100001610870489</v>
      </c>
      <c r="R61" s="1" t="n">
        <f aca="false">P61/Q61</f>
        <v>1.88577123844912E-006</v>
      </c>
      <c r="S61" s="1" t="n">
        <f aca="false">-R61</f>
        <v>-1.88577123844912E-006</v>
      </c>
      <c r="T61" s="1" t="n">
        <f aca="false">R61-R60</f>
        <v>-6.28576912069734E-007</v>
      </c>
      <c r="V61" s="1" t="n">
        <v>45</v>
      </c>
      <c r="W61" s="1" t="n">
        <f aca="false">$W$17^V61</f>
        <v>2.38647479909952E-006</v>
      </c>
      <c r="X61" s="1" t="n">
        <f aca="false">$E$4^V61</f>
        <v>2.8421709430404E-014</v>
      </c>
      <c r="Y61" s="1" t="n">
        <f aca="false">$Y$16*(1+$E$4*(SUM($X$16:X60)+X60*SUM($W$17:W61))-SUM($AA$16:AA60))</f>
        <v>1.19321177426412E-006</v>
      </c>
      <c r="Z61" s="1" t="n">
        <f aca="false">1-$B$4*(1-$A$4)*(SUM($W$16:W61))</f>
        <v>0.100001610870489</v>
      </c>
      <c r="AA61" s="1" t="n">
        <f aca="false">Y61/Z61</f>
        <v>1.1931925534774E-005</v>
      </c>
      <c r="AB61" s="1" t="n">
        <v>-0.007</v>
      </c>
      <c r="AC61" s="1" t="n">
        <f aca="false">(X61-AA61)*AB61</f>
        <v>8.3523478544466E-008</v>
      </c>
      <c r="AD61" s="1" t="n">
        <f aca="false">AE61+AD60</f>
        <v>-0.0139997494241823</v>
      </c>
      <c r="AE61" s="1" t="n">
        <f aca="false">AB61*AA61</f>
        <v>-8.35234787434179E-008</v>
      </c>
      <c r="AF61" s="1" t="n">
        <f aca="false">AF60+AC61</f>
        <v>-2.50575817455437E-007</v>
      </c>
    </row>
    <row r="62" customFormat="false" ht="12.75" hidden="false" customHeight="false" outlineLevel="0" collapsed="false">
      <c r="A62" s="1" t="n">
        <v>46</v>
      </c>
      <c r="B62" s="5" t="n">
        <f aca="false">$C$5*(A62+1)*((1-$B$4)^(A62+1))</f>
        <v>1.57731068752984E-006</v>
      </c>
      <c r="C62" s="1" t="n">
        <f aca="false">1-(1-$A$4)*(1-(1-$B$4)^(A62+1))</f>
        <v>0.100001208152867</v>
      </c>
      <c r="D62" s="1" t="n">
        <f aca="false">B62/C62</f>
        <v>1.57729163143577E-005</v>
      </c>
      <c r="E62" s="1" t="n">
        <f aca="false">-D62</f>
        <v>-1.57729163143577E-005</v>
      </c>
      <c r="F62" s="1" t="n">
        <f aca="false">D62-D61</f>
        <v>-4.81009726218411E-006</v>
      </c>
      <c r="H62" s="1" t="n">
        <v>46</v>
      </c>
      <c r="I62" s="1" t="n">
        <f aca="false">$C$5*(1+H62)*((1-$B$4)^(H62+9))</f>
        <v>1.5790917085088E-007</v>
      </c>
      <c r="J62" s="1" t="n">
        <f aca="false">1-(1-$A$4)*(1-(1-$B$4)^(H62+9))</f>
        <v>0.100000120951705</v>
      </c>
      <c r="K62" s="1" t="n">
        <f aca="false">I62/J62</f>
        <v>1.57908979857276E-006</v>
      </c>
      <c r="L62" s="1" t="n">
        <f aca="false">-K62</f>
        <v>-1.57908979857276E-006</v>
      </c>
      <c r="M62" s="1" t="n">
        <f aca="false">K62-K61</f>
        <v>-4.81565561674283E-007</v>
      </c>
      <c r="O62" s="1" t="n">
        <v>46</v>
      </c>
      <c r="P62" s="1" t="n">
        <f aca="false">$D$4*(1-$B$4)^(O62+1)</f>
        <v>1.41435121183612E-007</v>
      </c>
      <c r="Q62" s="1" t="n">
        <f aca="false">1-(1-$A$4)*(1-(1-$B$4)^(O62+1))</f>
        <v>0.100001208152867</v>
      </c>
      <c r="R62" s="1" t="n">
        <f aca="false">P62/Q62</f>
        <v>1.41433412451785E-006</v>
      </c>
      <c r="S62" s="1" t="n">
        <f aca="false">-R62</f>
        <v>-1.41433412451785E-006</v>
      </c>
      <c r="T62" s="1" t="n">
        <f aca="false">R62-R61</f>
        <v>-4.71437113931272E-007</v>
      </c>
      <c r="V62" s="1" t="n">
        <v>46</v>
      </c>
      <c r="W62" s="1" t="n">
        <f aca="false">$W$17^V62</f>
        <v>1.78985609932464E-006</v>
      </c>
      <c r="X62" s="1" t="n">
        <f aca="false">$E$4^V62</f>
        <v>1.4210854715202E-014</v>
      </c>
      <c r="Y62" s="1" t="n">
        <f aca="false">$Y$16*(1+$E$4*(SUM($X$16:X61)+X61*SUM($W$17:W62))-SUM($AA$16:AA61))</f>
        <v>8.94913635185457E-007</v>
      </c>
      <c r="Z62" s="1" t="n">
        <f aca="false">1-$B$4*(1-$A$4)*(SUM($W$16:W62))</f>
        <v>0.100001208152867</v>
      </c>
      <c r="AA62" s="1" t="n">
        <f aca="false">Y62/Z62</f>
        <v>8.94902823391339E-006</v>
      </c>
      <c r="AB62" s="1" t="n">
        <v>-0.007</v>
      </c>
      <c r="AC62" s="1" t="n">
        <f aca="false">(X62-AA62)*AB62</f>
        <v>6.26431975379177E-008</v>
      </c>
      <c r="AD62" s="1" t="n">
        <f aca="false">AE62+AD61</f>
        <v>-0.01399981206738</v>
      </c>
      <c r="AE62" s="1" t="n">
        <f aca="false">AB62*AA62</f>
        <v>-6.26431976373937E-008</v>
      </c>
      <c r="AF62" s="1" t="n">
        <f aca="false">AF61+AC62</f>
        <v>-1.87932619917519E-007</v>
      </c>
    </row>
    <row r="63" customFormat="false" ht="12.75" hidden="false" customHeight="false" outlineLevel="0" collapsed="false">
      <c r="A63" s="1" t="n">
        <v>47</v>
      </c>
      <c r="B63" s="5" t="n">
        <f aca="false">$C$5*(A63+1)*((1-$B$4)^(A63+1))</f>
        <v>1.20815286704413E-006</v>
      </c>
      <c r="C63" s="1" t="n">
        <f aca="false">1-(1-$A$4)*(1-(1-$B$4)^(A63+1))</f>
        <v>0.10000090611465</v>
      </c>
      <c r="D63" s="1" t="n">
        <f aca="false">B63/C63</f>
        <v>1.2081419198932E-005</v>
      </c>
      <c r="E63" s="1" t="n">
        <f aca="false">-D63</f>
        <v>-1.2081419198932E-005</v>
      </c>
      <c r="F63" s="1" t="n">
        <f aca="false">D63-D62</f>
        <v>-3.69149711542573E-006</v>
      </c>
      <c r="H63" s="1" t="n">
        <v>47</v>
      </c>
      <c r="I63" s="1" t="n">
        <f aca="false">$C$5*(1+H63)*((1-$B$4)^(H63+9))</f>
        <v>1.20951705332589E-007</v>
      </c>
      <c r="J63" s="1" t="n">
        <f aca="false">1-(1-$A$4)*(1-(1-$B$4)^(H63+9))</f>
        <v>0.100000090713779</v>
      </c>
      <c r="K63" s="1" t="n">
        <f aca="false">I63/J63</f>
        <v>1.20951595612826E-006</v>
      </c>
      <c r="L63" s="1" t="n">
        <f aca="false">-K63</f>
        <v>-1.20951595612826E-006</v>
      </c>
      <c r="M63" s="1" t="n">
        <f aca="false">K63-K62</f>
        <v>-3.69573842444503E-007</v>
      </c>
      <c r="O63" s="1" t="n">
        <v>47</v>
      </c>
      <c r="P63" s="1" t="n">
        <f aca="false">$D$4*(1-$B$4)^(O63+1)</f>
        <v>1.06076340887709E-007</v>
      </c>
      <c r="Q63" s="1" t="n">
        <f aca="false">1-(1-$A$4)*(1-(1-$B$4)^(O63+1))</f>
        <v>0.10000090611465</v>
      </c>
      <c r="R63" s="1" t="n">
        <f aca="false">P63/Q63</f>
        <v>1.06075379723153E-006</v>
      </c>
      <c r="S63" s="1" t="n">
        <f aca="false">-R63</f>
        <v>-1.06075379723153E-006</v>
      </c>
      <c r="T63" s="1" t="n">
        <f aca="false">R63-R62</f>
        <v>-3.53580327286316E-007</v>
      </c>
      <c r="V63" s="1" t="n">
        <v>47</v>
      </c>
      <c r="W63" s="1" t="n">
        <f aca="false">$W$17^V63</f>
        <v>1.34239207449348E-006</v>
      </c>
      <c r="X63" s="1" t="n">
        <f aca="false">$E$4^V63</f>
        <v>7.105427357601E-015</v>
      </c>
      <c r="Y63" s="1" t="n">
        <f aca="false">$Y$16*(1+$E$4*(SUM($X$16:X62)+X62*SUM($W$17:W63))-SUM($AA$16:AA62))</f>
        <v>6.71187928980022E-007</v>
      </c>
      <c r="Z63" s="1" t="n">
        <f aca="false">1-$B$4*(1-$A$4)*(SUM($W$16:W63))</f>
        <v>0.10000090611465</v>
      </c>
      <c r="AA63" s="1" t="n">
        <f aca="false">Y63/Z63</f>
        <v>6.71181847302973E-006</v>
      </c>
      <c r="AB63" s="1" t="n">
        <v>-0.007</v>
      </c>
      <c r="AC63" s="1" t="n">
        <f aca="false">(X63-AA63)*AB63</f>
        <v>4.69827292614701E-008</v>
      </c>
      <c r="AD63" s="1" t="n">
        <f aca="false">AE63+AD62</f>
        <v>-0.0139998590501093</v>
      </c>
      <c r="AE63" s="1" t="n">
        <f aca="false">AB63*AA63</f>
        <v>-4.69827293112081E-008</v>
      </c>
      <c r="AF63" s="1" t="n">
        <f aca="false">AF62+AC63</f>
        <v>-1.40949890656049E-007</v>
      </c>
    </row>
    <row r="64" customFormat="false" ht="12.75" hidden="false" customHeight="false" outlineLevel="0" collapsed="false">
      <c r="A64" s="1" t="n">
        <v>48</v>
      </c>
      <c r="B64" s="5" t="n">
        <f aca="false">$C$5*(A64+1)*((1-$B$4)^(A64+1))</f>
        <v>9.24992038830665E-007</v>
      </c>
      <c r="C64" s="1" t="n">
        <f aca="false">1-(1-$A$4)*(1-(1-$B$4)^(A64+1))</f>
        <v>0.100000679585988</v>
      </c>
      <c r="D64" s="1" t="n">
        <f aca="false">B64/C64</f>
        <v>9.24985752757101E-006</v>
      </c>
      <c r="E64" s="1" t="n">
        <f aca="false">-D64</f>
        <v>-9.24985752757101E-006</v>
      </c>
      <c r="F64" s="1" t="n">
        <f aca="false">D64-D63</f>
        <v>-2.831561671361E-006</v>
      </c>
      <c r="H64" s="1" t="n">
        <v>48</v>
      </c>
      <c r="I64" s="1" t="n">
        <f aca="false">$C$5*(1+H64)*((1-$B$4)^(H64+9))</f>
        <v>9.26036493952636E-008</v>
      </c>
      <c r="J64" s="1" t="n">
        <f aca="false">1-(1-$A$4)*(1-(1-$B$4)^(H64+9))</f>
        <v>0.100000068035334</v>
      </c>
      <c r="K64" s="1" t="n">
        <f aca="false">I64/J64</f>
        <v>9.2603586392104E-007</v>
      </c>
      <c r="L64" s="1" t="n">
        <f aca="false">-K64</f>
        <v>-9.2603586392104E-007</v>
      </c>
      <c r="M64" s="1" t="n">
        <f aca="false">K64-K63</f>
        <v>-2.8348009220722E-007</v>
      </c>
      <c r="O64" s="1" t="n">
        <v>48</v>
      </c>
      <c r="P64" s="1" t="n">
        <f aca="false">$D$4*(1-$B$4)^(O64+1)</f>
        <v>7.9557255665782E-008</v>
      </c>
      <c r="Q64" s="1" t="n">
        <f aca="false">1-(1-$A$4)*(1-(1-$B$4)^(O64+1))</f>
        <v>0.100000679585988</v>
      </c>
      <c r="R64" s="1" t="n">
        <f aca="false">P64/Q64</f>
        <v>7.95567150094945E-007</v>
      </c>
      <c r="S64" s="1" t="n">
        <f aca="false">-R64</f>
        <v>-7.95567150094945E-007</v>
      </c>
      <c r="T64" s="1" t="n">
        <f aca="false">R64-R63</f>
        <v>-2.65186647136588E-007</v>
      </c>
      <c r="V64" s="1" t="n">
        <v>48</v>
      </c>
      <c r="W64" s="1" t="n">
        <f aca="false">$W$17^V64</f>
        <v>1.00679405587011E-006</v>
      </c>
      <c r="X64" s="1" t="n">
        <f aca="false">$E$4^V64</f>
        <v>3.5527136788005E-015</v>
      </c>
      <c r="Y64" s="1" t="n">
        <f aca="false">$Y$16*(1+$E$4*(SUM($X$16:X63)+X63*SUM($W$17:W64))-SUM($AA$16:AA63))</f>
        <v>5.03392466977282E-007</v>
      </c>
      <c r="Z64" s="1" t="n">
        <f aca="false">1-$B$4*(1-$A$4)*(SUM($W$16:W64))</f>
        <v>0.100000679585988</v>
      </c>
      <c r="AA64" s="1" t="n">
        <f aca="false">Y64/Z64</f>
        <v>5.03389046015861E-006</v>
      </c>
      <c r="AB64" s="1" t="n">
        <v>-0.007</v>
      </c>
      <c r="AC64" s="1" t="n">
        <f aca="false">(X64-AA64)*AB64</f>
        <v>3.52372331962413E-008</v>
      </c>
      <c r="AD64" s="1" t="n">
        <f aca="false">AE64+AD63</f>
        <v>-0.0139998942873425</v>
      </c>
      <c r="AE64" s="1" t="n">
        <f aca="false">AB64*AA64</f>
        <v>-3.52372332211103E-008</v>
      </c>
      <c r="AF64" s="1" t="n">
        <f aca="false">AF63+AC64</f>
        <v>-1.05712657459808E-007</v>
      </c>
    </row>
    <row r="65" customFormat="false" ht="12.75" hidden="false" customHeight="false" outlineLevel="0" collapsed="false">
      <c r="A65" s="1" t="n">
        <v>49</v>
      </c>
      <c r="B65" s="5" t="n">
        <f aca="false">$C$5*(A65+1)*((1-$B$4)^(A65+1))</f>
        <v>7.07902070533672E-007</v>
      </c>
      <c r="C65" s="1" t="n">
        <f aca="false">1-(1-$A$4)*(1-(1-$B$4)^(A65+1))</f>
        <v>0.100000509689491</v>
      </c>
      <c r="D65" s="1" t="n">
        <f aca="false">B65/C65</f>
        <v>7.07898462449603E-006</v>
      </c>
      <c r="E65" s="1" t="n">
        <f aca="false">-D65</f>
        <v>-7.07898462449603E-006</v>
      </c>
      <c r="F65" s="1" t="n">
        <f aca="false">D65-D64</f>
        <v>-2.17087290307498E-006</v>
      </c>
      <c r="H65" s="1" t="n">
        <v>49</v>
      </c>
      <c r="I65" s="1" t="n">
        <f aca="false">$C$5*(1+H65)*((1-$B$4)^(H65+9))</f>
        <v>7.08701398433139E-008</v>
      </c>
      <c r="J65" s="1" t="n">
        <f aca="false">1-(1-$A$4)*(1-(1-$B$4)^(H65+9))</f>
        <v>0.100000051026501</v>
      </c>
      <c r="K65" s="1" t="n">
        <f aca="false">I65/J65</f>
        <v>7.087010368078E-007</v>
      </c>
      <c r="L65" s="1" t="n">
        <f aca="false">-K65</f>
        <v>-7.087010368078E-007</v>
      </c>
      <c r="M65" s="1" t="n">
        <f aca="false">K65-K64</f>
        <v>-2.1733482711324E-007</v>
      </c>
      <c r="O65" s="1" t="n">
        <v>49</v>
      </c>
      <c r="P65" s="1" t="n">
        <f aca="false">$D$4*(1-$B$4)^(O65+1)</f>
        <v>5.96679417493365E-008</v>
      </c>
      <c r="Q65" s="1" t="n">
        <f aca="false">1-(1-$A$4)*(1-(1-$B$4)^(O65+1))</f>
        <v>0.100000509689491</v>
      </c>
      <c r="R65" s="1" t="n">
        <f aca="false">P65/Q65</f>
        <v>5.96676376296581E-007</v>
      </c>
      <c r="S65" s="1" t="n">
        <f aca="false">-R65</f>
        <v>-5.96676376296581E-007</v>
      </c>
      <c r="T65" s="1" t="n">
        <f aca="false">R65-R64</f>
        <v>-1.98890773798364E-007</v>
      </c>
      <c r="V65" s="1" t="n">
        <v>49</v>
      </c>
      <c r="W65" s="1" t="n">
        <f aca="false">$W$17^V65</f>
        <v>7.55095541902584E-007</v>
      </c>
      <c r="X65" s="1" t="n">
        <f aca="false">$E$4^V65</f>
        <v>1.77635683940025E-015</v>
      </c>
      <c r="Y65" s="1" t="n">
        <f aca="false">$Y$16*(1+$E$4*(SUM($X$16:X64)+X64*SUM($W$17:W65))-SUM($AA$16:AA64))</f>
        <v>3.77545205382246E-007</v>
      </c>
      <c r="Z65" s="1" t="n">
        <f aca="false">1-$B$4*(1-$A$4)*(SUM($W$16:W65))</f>
        <v>0.100000509689491</v>
      </c>
      <c r="AA65" s="1" t="n">
        <f aca="false">Y65/Z65</f>
        <v>3.77543281083819E-006</v>
      </c>
      <c r="AB65" s="1" t="n">
        <v>-0.007</v>
      </c>
      <c r="AC65" s="1" t="n">
        <f aca="false">(X65-AA65)*AB65</f>
        <v>2.64280296634328E-008</v>
      </c>
      <c r="AD65" s="1" t="n">
        <f aca="false">AE65+AD64</f>
        <v>-0.0139999207153722</v>
      </c>
      <c r="AE65" s="1" t="n">
        <f aca="false">AB65*AA65</f>
        <v>-2.64280296758673E-008</v>
      </c>
      <c r="AF65" s="1" t="n">
        <f aca="false">AF64+AC65</f>
        <v>-7.92846277963751E-008</v>
      </c>
    </row>
    <row r="66" customFormat="false" ht="12.75" hidden="false" customHeight="false" outlineLevel="0" collapsed="false">
      <c r="A66" s="1" t="n">
        <v>50</v>
      </c>
      <c r="B66" s="5" t="n">
        <f aca="false">$C$5*(A66+1)*((1-$B$4)^(A66+1))</f>
        <v>5.41545083958259E-007</v>
      </c>
      <c r="C66" s="1" t="n">
        <f aca="false">1-(1-$A$4)*(1-(1-$B$4)^(A66+1))</f>
        <v>0.100000382267118</v>
      </c>
      <c r="D66" s="1" t="n">
        <f aca="false">B66/C66</f>
        <v>5.41543013817387E-006</v>
      </c>
      <c r="E66" s="1" t="n">
        <f aca="false">-D66</f>
        <v>-5.41543013817387E-006</v>
      </c>
      <c r="F66" s="1" t="n">
        <f aca="false">D66-D65</f>
        <v>-1.66355448632216E-006</v>
      </c>
      <c r="H66" s="1" t="n">
        <v>50</v>
      </c>
      <c r="I66" s="1" t="n">
        <f aca="false">$C$5*(1+H66)*((1-$B$4)^(H66+9))</f>
        <v>5.42156569801352E-008</v>
      </c>
      <c r="J66" s="1" t="n">
        <f aca="false">1-(1-$A$4)*(1-(1-$B$4)^(H66+9))</f>
        <v>0.100000038269875</v>
      </c>
      <c r="K66" s="1" t="n">
        <f aca="false">I66/J66</f>
        <v>5.42156362318787E-007</v>
      </c>
      <c r="L66" s="1" t="n">
        <f aca="false">-K66</f>
        <v>-5.42156362318787E-007</v>
      </c>
      <c r="M66" s="1" t="n">
        <f aca="false">K66-K65</f>
        <v>-1.66544674489013E-007</v>
      </c>
      <c r="O66" s="1" t="n">
        <v>50</v>
      </c>
      <c r="P66" s="1" t="n">
        <f aca="false">$D$4*(1-$B$4)^(O66+1)</f>
        <v>4.47509563120024E-008</v>
      </c>
      <c r="Q66" s="1" t="n">
        <f aca="false">1-(1-$A$4)*(1-(1-$B$4)^(O66+1))</f>
        <v>0.100000382267118</v>
      </c>
      <c r="R66" s="1" t="n">
        <f aca="false">P66/Q66</f>
        <v>4.47507852444653E-007</v>
      </c>
      <c r="S66" s="1" t="n">
        <f aca="false">-R66</f>
        <v>-4.47507852444653E-007</v>
      </c>
      <c r="T66" s="1" t="n">
        <f aca="false">R66-R65</f>
        <v>-1.49168523851928E-007</v>
      </c>
      <c r="V66" s="1" t="n">
        <v>50</v>
      </c>
      <c r="W66" s="1" t="n">
        <f aca="false">$W$17^V66</f>
        <v>5.66321656426938E-007</v>
      </c>
      <c r="X66" s="1" t="n">
        <f aca="false">$E$4^V66</f>
        <v>8.88178419700125E-016</v>
      </c>
      <c r="Y66" s="1" t="n">
        <f aca="false">$Y$16*(1+$E$4*(SUM($X$16:X65)+X65*SUM($W$17:W66))-SUM($AA$16:AA65))</f>
        <v>2.83159385067178E-007</v>
      </c>
      <c r="Z66" s="1" t="n">
        <f aca="false">1-$B$4*(1-$A$4)*(SUM($W$16:W66))</f>
        <v>0.100000382267118</v>
      </c>
      <c r="AA66" s="1" t="n">
        <f aca="false">Y66/Z66</f>
        <v>2.83158302646095E-006</v>
      </c>
      <c r="AB66" s="1" t="n">
        <v>-0.007</v>
      </c>
      <c r="AC66" s="1" t="n">
        <f aca="false">(X66-AA66)*AB66</f>
        <v>1.98210811790094E-008</v>
      </c>
      <c r="AD66" s="1" t="n">
        <f aca="false">AE66+AD65</f>
        <v>-0.0139999405364534</v>
      </c>
      <c r="AE66" s="1" t="n">
        <f aca="false">AB66*AA66</f>
        <v>-1.98210811852266E-008</v>
      </c>
      <c r="AF66" s="1" t="n">
        <f aca="false">AF65+AC66</f>
        <v>-5.94635466173657E-008</v>
      </c>
    </row>
    <row r="67" customFormat="false" ht="12.75" hidden="false" customHeight="false" outlineLevel="0" collapsed="false">
      <c r="A67" s="1" t="n">
        <v>51</v>
      </c>
      <c r="B67" s="5" t="n">
        <f aca="false">$C$5*(A67+1)*((1-$B$4)^(A67+1))</f>
        <v>4.14122711262198E-007</v>
      </c>
      <c r="C67" s="1" t="n">
        <f aca="false">1-(1-$A$4)*(1-(1-$B$4)^(A67+1))</f>
        <v>0.100000286700339</v>
      </c>
      <c r="D67" s="1" t="n">
        <f aca="false">B67/C67</f>
        <v>4.14121523974387E-006</v>
      </c>
      <c r="E67" s="1" t="n">
        <f aca="false">-D67</f>
        <v>-4.14121523974387E-006</v>
      </c>
      <c r="F67" s="1" t="n">
        <f aca="false">D67-D66</f>
        <v>-1.27421489843E-006</v>
      </c>
      <c r="H67" s="1" t="n">
        <v>51</v>
      </c>
      <c r="I67" s="1" t="n">
        <f aca="false">$C$5*(1+H67)*((1-$B$4)^(H67+9))</f>
        <v>4.14590318083387E-008</v>
      </c>
      <c r="J67" s="1" t="n">
        <f aca="false">1-(1-$A$4)*(1-(1-$B$4)^(H67+9))</f>
        <v>0.100000028702407</v>
      </c>
      <c r="K67" s="1" t="n">
        <f aca="false">I67/J67</f>
        <v>4.14590199086022E-007</v>
      </c>
      <c r="L67" s="1" t="n">
        <f aca="false">-K67</f>
        <v>-4.14590199086022E-007</v>
      </c>
      <c r="M67" s="1" t="n">
        <f aca="false">K67-K66</f>
        <v>-1.27566163232765E-007</v>
      </c>
      <c r="O67" s="1" t="n">
        <v>51</v>
      </c>
      <c r="P67" s="1" t="n">
        <f aca="false">$D$4*(1-$B$4)^(O67+1)</f>
        <v>3.35632172340018E-008</v>
      </c>
      <c r="Q67" s="1" t="n">
        <f aca="false">1-(1-$A$4)*(1-(1-$B$4)^(O67+1))</f>
        <v>0.100000286700339</v>
      </c>
      <c r="R67" s="1" t="n">
        <f aca="false">P67/Q67</f>
        <v>3.35631210084202E-007</v>
      </c>
      <c r="S67" s="1" t="n">
        <f aca="false">-R67</f>
        <v>-3.35631210084202E-007</v>
      </c>
      <c r="T67" s="1" t="n">
        <f aca="false">R67-R66</f>
        <v>-1.11876642360451E-007</v>
      </c>
      <c r="V67" s="1" t="n">
        <v>51</v>
      </c>
      <c r="W67" s="1" t="n">
        <f aca="false">$W$17^V67</f>
        <v>4.24741242320203E-007</v>
      </c>
      <c r="X67" s="1" t="n">
        <f aca="false">$E$4^V67</f>
        <v>4.44089209850063E-016</v>
      </c>
      <c r="Y67" s="1" t="n">
        <f aca="false">$Y$16*(1+$E$4*(SUM($X$16:X66)+X66*SUM($W$17:W67))-SUM($AA$16:AA66))</f>
        <v>2.12369809382551E-007</v>
      </c>
      <c r="Z67" s="1" t="n">
        <f aca="false">1-$B$4*(1-$A$4)*(SUM($W$16:W67))</f>
        <v>0.100000286700339</v>
      </c>
      <c r="AA67" s="1" t="n">
        <f aca="false">Y67/Z67</f>
        <v>2.12369200519334E-006</v>
      </c>
      <c r="AB67" s="1" t="n">
        <v>-0.007</v>
      </c>
      <c r="AC67" s="1" t="n">
        <f aca="false">(X67-AA67)*AB67</f>
        <v>1.48658440332448E-008</v>
      </c>
      <c r="AD67" s="1" t="n">
        <f aca="false">AE67+AD66</f>
        <v>-0.0139999554022974</v>
      </c>
      <c r="AE67" s="1" t="n">
        <f aca="false">AB67*AA67</f>
        <v>-1.48658440363534E-008</v>
      </c>
      <c r="AF67" s="1" t="n">
        <f aca="false">AF66+AC67</f>
        <v>-4.4597702584121E-008</v>
      </c>
    </row>
    <row r="68" customFormat="false" ht="12.75" hidden="false" customHeight="false" outlineLevel="0" collapsed="false">
      <c r="A68" s="1" t="n">
        <v>52</v>
      </c>
      <c r="B68" s="5" t="n">
        <f aca="false">$C$5*(A68+1)*((1-$B$4)^(A68+1))</f>
        <v>3.16564957166777E-007</v>
      </c>
      <c r="C68" s="1" t="n">
        <f aca="false">1-(1-$A$4)*(1-(1-$B$4)^(A68+1))</f>
        <v>0.100000215025254</v>
      </c>
      <c r="D68" s="1" t="n">
        <f aca="false">B68/C68</f>
        <v>3.16564276473637E-006</v>
      </c>
      <c r="E68" s="1" t="n">
        <f aca="false">-D68</f>
        <v>-3.16564276473637E-006</v>
      </c>
      <c r="F68" s="1" t="n">
        <f aca="false">D68-D67</f>
        <v>-9.75572475007497E-007</v>
      </c>
      <c r="H68" s="1" t="n">
        <v>52</v>
      </c>
      <c r="I68" s="1" t="n">
        <f aca="false">$C$5*(1+H68)*((1-$B$4)^(H68+9))</f>
        <v>3.1692240661182E-008</v>
      </c>
      <c r="J68" s="1" t="n">
        <f aca="false">1-(1-$A$4)*(1-(1-$B$4)^(H68+9))</f>
        <v>0.100000021526805</v>
      </c>
      <c r="K68" s="1" t="n">
        <f aca="false">I68/J68</f>
        <v>3.16922338388566E-007</v>
      </c>
      <c r="L68" s="1" t="n">
        <f aca="false">-K68</f>
        <v>-3.16922338388566E-007</v>
      </c>
      <c r="M68" s="1" t="n">
        <f aca="false">K68-K67</f>
        <v>-9.76678606974555E-008</v>
      </c>
      <c r="O68" s="1" t="n">
        <v>52</v>
      </c>
      <c r="P68" s="1" t="n">
        <f aca="false">$D$4*(1-$B$4)^(O68+1)</f>
        <v>2.51724129255013E-008</v>
      </c>
      <c r="Q68" s="1" t="n">
        <f aca="false">1-(1-$A$4)*(1-(1-$B$4)^(O68+1))</f>
        <v>0.100000215025254</v>
      </c>
      <c r="R68" s="1" t="n">
        <f aca="false">P68/Q68</f>
        <v>2.51723587985729E-007</v>
      </c>
      <c r="S68" s="1" t="n">
        <f aca="false">-R68</f>
        <v>-2.51723587985729E-007</v>
      </c>
      <c r="T68" s="1" t="n">
        <f aca="false">R68-R67</f>
        <v>-8.3907622098473E-008</v>
      </c>
      <c r="V68" s="1" t="n">
        <v>52</v>
      </c>
      <c r="W68" s="1" t="n">
        <f aca="false">$W$17^V68</f>
        <v>3.18555931740152E-007</v>
      </c>
      <c r="X68" s="1" t="n">
        <f aca="false">$E$4^V68</f>
        <v>2.22044604925031E-016</v>
      </c>
      <c r="Y68" s="1" t="n">
        <f aca="false">$Y$16*(1+$E$4*(SUM($X$16:X67)+X67*SUM($W$17:W68))-SUM($AA$16:AA67))</f>
        <v>1.59277509242939E-007</v>
      </c>
      <c r="Z68" s="1" t="n">
        <f aca="false">1-$B$4*(1-$A$4)*(SUM($W$16:W68))</f>
        <v>0.100000215025254</v>
      </c>
      <c r="AA68" s="1" t="n">
        <f aca="false">Y68/Z68</f>
        <v>1.59277166756807E-006</v>
      </c>
      <c r="AB68" s="1" t="n">
        <v>-0.007</v>
      </c>
      <c r="AC68" s="1" t="n">
        <f aca="false">(X68-AA68)*AB68</f>
        <v>1.11494016714221E-008</v>
      </c>
      <c r="AD68" s="1" t="n">
        <f aca="false">AE68+AD67</f>
        <v>-0.0139999665516991</v>
      </c>
      <c r="AE68" s="1" t="n">
        <f aca="false">AB68*AA68</f>
        <v>-1.11494016729765E-008</v>
      </c>
      <c r="AF68" s="1" t="n">
        <f aca="false">AF67+AC68</f>
        <v>-3.34483009126988E-008</v>
      </c>
    </row>
    <row r="69" customFormat="false" ht="12.75" hidden="false" customHeight="false" outlineLevel="0" collapsed="false">
      <c r="A69" s="1" t="n">
        <v>53</v>
      </c>
      <c r="B69" s="5" t="n">
        <f aca="false">$C$5*(A69+1)*((1-$B$4)^(A69+1))</f>
        <v>2.41903410665178E-007</v>
      </c>
      <c r="C69" s="1" t="n">
        <f aca="false">1-(1-$A$4)*(1-(1-$B$4)^(A69+1))</f>
        <v>0.10000016126894</v>
      </c>
      <c r="D69" s="1" t="n">
        <f aca="false">B69/C69</f>
        <v>2.4190302055074E-006</v>
      </c>
      <c r="E69" s="1" t="n">
        <f aca="false">-D69</f>
        <v>-2.4190302055074E-006</v>
      </c>
      <c r="F69" s="1" t="n">
        <f aca="false">D69-D68</f>
        <v>-7.4661255922897E-007</v>
      </c>
      <c r="H69" s="1" t="n">
        <v>53</v>
      </c>
      <c r="I69" s="1" t="n">
        <f aca="false">$C$5*(1+H69)*((1-$B$4)^(H69+9))</f>
        <v>2.42176555995824E-008</v>
      </c>
      <c r="J69" s="1" t="n">
        <f aca="false">1-(1-$A$4)*(1-(1-$B$4)^(H69+9))</f>
        <v>0.100000016145104</v>
      </c>
      <c r="K69" s="1" t="n">
        <f aca="false">I69/J69</f>
        <v>2.42176516896174E-007</v>
      </c>
      <c r="L69" s="1" t="n">
        <f aca="false">-K69</f>
        <v>-2.42176516896174E-007</v>
      </c>
      <c r="M69" s="1" t="n">
        <f aca="false">K69-K68</f>
        <v>-7.47458214923918E-008</v>
      </c>
      <c r="O69" s="1" t="n">
        <v>53</v>
      </c>
      <c r="P69" s="1" t="n">
        <f aca="false">$D$4*(1-$B$4)^(O69+1)</f>
        <v>1.8879309694126E-008</v>
      </c>
      <c r="Q69" s="1" t="n">
        <f aca="false">1-(1-$A$4)*(1-(1-$B$4)^(O69+1))</f>
        <v>0.10000016126894</v>
      </c>
      <c r="R69" s="1" t="n">
        <f aca="false">P69/Q69</f>
        <v>1.88792792477124E-007</v>
      </c>
      <c r="S69" s="1" t="n">
        <f aca="false">-R69</f>
        <v>-1.88792792477124E-007</v>
      </c>
      <c r="T69" s="1" t="n">
        <f aca="false">R69-R68</f>
        <v>-6.29307955086051E-008</v>
      </c>
      <c r="V69" s="1" t="n">
        <v>53</v>
      </c>
      <c r="W69" s="1" t="n">
        <f aca="false">$W$17^V69</f>
        <v>2.38916948805114E-007</v>
      </c>
      <c r="X69" s="1" t="n">
        <f aca="false">$E$4^V69</f>
        <v>1.11022302462516E-016</v>
      </c>
      <c r="Y69" s="1" t="n">
        <f aca="false">$Y$16*(1+$E$4*(SUM($X$16:X68)+X68*SUM($W$17:W69))-SUM($AA$16:AA68))</f>
        <v>1.19458217545665E-007</v>
      </c>
      <c r="Z69" s="1" t="n">
        <f aca="false">1-$B$4*(1-$A$4)*(SUM($W$16:W69))</f>
        <v>0.10000016126894</v>
      </c>
      <c r="AA69" s="1" t="n">
        <f aca="false">Y69/Z69</f>
        <v>1.19458024896974E-006</v>
      </c>
      <c r="AB69" s="1" t="n">
        <v>-0.007</v>
      </c>
      <c r="AC69" s="1" t="n">
        <f aca="false">(X69-AA69)*AB69</f>
        <v>8.36206174201102E-009</v>
      </c>
      <c r="AD69" s="1" t="n">
        <f aca="false">AE69+AD68</f>
        <v>-0.0139999749137608</v>
      </c>
      <c r="AE69" s="1" t="n">
        <f aca="false">AB69*AA69</f>
        <v>-8.36206174278817E-009</v>
      </c>
      <c r="AF69" s="1" t="n">
        <f aca="false">AF68+AC69</f>
        <v>-2.50862391706878E-008</v>
      </c>
    </row>
    <row r="70" customFormat="false" ht="12.75" hidden="false" customHeight="false" outlineLevel="0" collapsed="false">
      <c r="A70" s="1" t="n">
        <v>54</v>
      </c>
      <c r="B70" s="5" t="n">
        <f aca="false">$C$5*(A70+1)*((1-$B$4)^(A70+1))</f>
        <v>1.84787327591456E-007</v>
      </c>
      <c r="C70" s="1" t="n">
        <f aca="false">1-(1-$A$4)*(1-(1-$B$4)^(A70+1))</f>
        <v>0.100000120951705</v>
      </c>
      <c r="D70" s="1" t="n">
        <f aca="false">B70/C70</f>
        <v>1.84787104088302E-006</v>
      </c>
      <c r="E70" s="1" t="n">
        <f aca="false">-D70</f>
        <v>-1.84787104088302E-006</v>
      </c>
      <c r="F70" s="1" t="n">
        <f aca="false">D70-D69</f>
        <v>-5.71159164624382E-007</v>
      </c>
      <c r="H70" s="1" t="n">
        <v>54</v>
      </c>
      <c r="I70" s="1" t="n">
        <f aca="false">$C$5*(1+H70)*((1-$B$4)^(H70+9))</f>
        <v>1.84995980274588E-008</v>
      </c>
      <c r="J70" s="1" t="n">
        <f aca="false">1-(1-$A$4)*(1-(1-$B$4)^(H70+9))</f>
        <v>0.100000012108828</v>
      </c>
      <c r="K70" s="1" t="n">
        <f aca="false">I70/J70</f>
        <v>1.84995957873746E-007</v>
      </c>
      <c r="L70" s="1" t="n">
        <f aca="false">-K70</f>
        <v>-1.84995957873746E-007</v>
      </c>
      <c r="M70" s="1" t="n">
        <f aca="false">K70-K69</f>
        <v>-5.71805590224283E-008</v>
      </c>
      <c r="O70" s="1" t="n">
        <v>54</v>
      </c>
      <c r="P70" s="1" t="n">
        <f aca="false">$D$4*(1-$B$4)^(O70+1)</f>
        <v>1.41594822705945E-008</v>
      </c>
      <c r="Q70" s="1" t="n">
        <f aca="false">1-(1-$A$4)*(1-(1-$B$4)^(O70+1))</f>
        <v>0.100000120951705</v>
      </c>
      <c r="R70" s="1" t="n">
        <f aca="false">P70/Q70</f>
        <v>1.41594651444799E-007</v>
      </c>
      <c r="S70" s="1" t="n">
        <f aca="false">-R70</f>
        <v>-1.41594651444799E-007</v>
      </c>
      <c r="T70" s="1" t="n">
        <f aca="false">R70-R69</f>
        <v>-4.71981410323246E-008</v>
      </c>
      <c r="V70" s="1" t="n">
        <v>54</v>
      </c>
      <c r="W70" s="1" t="n">
        <f aca="false">$W$17^V70</f>
        <v>1.79187711603836E-007</v>
      </c>
      <c r="X70" s="1" t="n">
        <f aca="false">$E$4^V70</f>
        <v>5.55111512312578E-017</v>
      </c>
      <c r="Y70" s="1" t="n">
        <f aca="false">$Y$16*(1+$E$4*(SUM($X$16:X69)+X69*SUM($W$17:W70))-SUM($AA$16:AA69))</f>
        <v>8.95937113221113E-008</v>
      </c>
      <c r="Z70" s="1" t="n">
        <f aca="false">1-$B$4*(1-$A$4)*(SUM($W$16:W70))</f>
        <v>0.100000120951705</v>
      </c>
      <c r="AA70" s="1" t="n">
        <f aca="false">Y70/Z70</f>
        <v>8.95936029571206E-007</v>
      </c>
      <c r="AB70" s="1" t="n">
        <v>-0.007</v>
      </c>
      <c r="AC70" s="1" t="n">
        <f aca="false">(X70-AA70)*AB70</f>
        <v>6.27155220660987E-009</v>
      </c>
      <c r="AD70" s="1" t="n">
        <f aca="false">AE70+AD69</f>
        <v>-0.013999981185313</v>
      </c>
      <c r="AE70" s="1" t="n">
        <f aca="false">AB70*AA70</f>
        <v>-6.27155220699845E-009</v>
      </c>
      <c r="AF70" s="1" t="n">
        <f aca="false">AF69+AC70</f>
        <v>-1.88146869640779E-008</v>
      </c>
    </row>
    <row r="71" customFormat="false" ht="12.75" hidden="false" customHeight="false" outlineLevel="0" collapsed="false">
      <c r="A71" s="1" t="n">
        <v>55</v>
      </c>
      <c r="B71" s="5" t="n">
        <f aca="false">$C$5*(A71+1)*((1-$B$4)^(A71+1))</f>
        <v>1.41110322888021E-007</v>
      </c>
      <c r="C71" s="1" t="n">
        <f aca="false">1-(1-$A$4)*(1-(1-$B$4)^(A71+1))</f>
        <v>0.100000090713779</v>
      </c>
      <c r="D71" s="1" t="n">
        <f aca="false">B71/C71</f>
        <v>1.4111019488163E-006</v>
      </c>
      <c r="E71" s="1" t="n">
        <f aca="false">-D71</f>
        <v>-1.4111019488163E-006</v>
      </c>
      <c r="F71" s="1" t="n">
        <f aca="false">D71-D70</f>
        <v>-4.36769092066717E-007</v>
      </c>
      <c r="H71" s="1" t="n">
        <v>55</v>
      </c>
      <c r="I71" s="1" t="n">
        <f aca="false">$C$5*(1+H71)*((1-$B$4)^(H71+9))</f>
        <v>1.41269657664231E-008</v>
      </c>
      <c r="J71" s="1" t="n">
        <f aca="false">1-(1-$A$4)*(1-(1-$B$4)^(H71+9))</f>
        <v>0.100000009081621</v>
      </c>
      <c r="K71" s="1" t="n">
        <f aca="false">I71/J71</f>
        <v>1.41269644834657E-007</v>
      </c>
      <c r="L71" s="1" t="n">
        <f aca="false">-K71</f>
        <v>-1.41269644834657E-007</v>
      </c>
      <c r="M71" s="1" t="n">
        <f aca="false">K71-K70</f>
        <v>-4.37263130390887E-008</v>
      </c>
      <c r="O71" s="1" t="n">
        <v>55</v>
      </c>
      <c r="P71" s="1" t="n">
        <f aca="false">$D$4*(1-$B$4)^(O71+1)</f>
        <v>1.06196117029459E-008</v>
      </c>
      <c r="Q71" s="1" t="n">
        <f aca="false">1-(1-$A$4)*(1-(1-$B$4)^(O71+1))</f>
        <v>0.100000090713779</v>
      </c>
      <c r="R71" s="1" t="n">
        <f aca="false">P71/Q71</f>
        <v>1.06196020695035E-007</v>
      </c>
      <c r="S71" s="1" t="n">
        <f aca="false">-R71</f>
        <v>-1.06196020695035E-007</v>
      </c>
      <c r="T71" s="1" t="n">
        <f aca="false">R71-R70</f>
        <v>-3.53986307497642E-008</v>
      </c>
      <c r="V71" s="1" t="n">
        <v>55</v>
      </c>
      <c r="W71" s="1" t="n">
        <f aca="false">$W$17^V71</f>
        <v>1.34390783702877E-007</v>
      </c>
      <c r="X71" s="1" t="n">
        <f aca="false">$E$4^V71</f>
        <v>2.77555756156289E-017</v>
      </c>
      <c r="Y71" s="1" t="n">
        <f aca="false">$Y$16*(1+$E$4*(SUM($X$16:X70)+X70*SUM($W$17:W71))-SUM($AA$16:AA70))</f>
        <v>6.7195310582413E-008</v>
      </c>
      <c r="Z71" s="1" t="n">
        <f aca="false">1-$B$4*(1-$A$4)*(SUM($W$16:W71))</f>
        <v>0.100000090713779</v>
      </c>
      <c r="AA71" s="1" t="n">
        <f aca="false">Y71/Z71</f>
        <v>6.71952496270628E-007</v>
      </c>
      <c r="AB71" s="1" t="n">
        <v>-0.007</v>
      </c>
      <c r="AC71" s="1" t="n">
        <f aca="false">(X71-AA71)*AB71</f>
        <v>4.7036674737001E-009</v>
      </c>
      <c r="AD71" s="1" t="n">
        <f aca="false">AE71+AD70</f>
        <v>-0.0139999858889805</v>
      </c>
      <c r="AE71" s="1" t="n">
        <f aca="false">AB71*AA71</f>
        <v>-4.70366747389439E-009</v>
      </c>
      <c r="AF71" s="1" t="n">
        <f aca="false">AF70+AC71</f>
        <v>-1.41110194903778E-008</v>
      </c>
    </row>
    <row r="72" customFormat="false" ht="12.75" hidden="false" customHeight="false" outlineLevel="0" collapsed="false">
      <c r="A72" s="1" t="n">
        <v>56</v>
      </c>
      <c r="B72" s="5" t="n">
        <f aca="false">$C$5*(A72+1)*((1-$B$4)^(A72+1))</f>
        <v>1.07722612561837E-007</v>
      </c>
      <c r="C72" s="1" t="n">
        <f aca="false">1-(1-$A$4)*(1-(1-$B$4)^(A72+1))</f>
        <v>0.100000068035334</v>
      </c>
      <c r="D72" s="1" t="n">
        <f aca="false">B72/C72</f>
        <v>1.07722539272448E-006</v>
      </c>
      <c r="E72" s="1" t="n">
        <f aca="false">-D72</f>
        <v>-1.07722539272448E-006</v>
      </c>
      <c r="F72" s="1" t="n">
        <f aca="false">D72-D71</f>
        <v>-3.33876556091827E-007</v>
      </c>
      <c r="H72" s="1" t="n">
        <v>56</v>
      </c>
      <c r="I72" s="1" t="n">
        <f aca="false">$C$5*(1+H72)*((1-$B$4)^(H72+9))</f>
        <v>1.07844247591891E-008</v>
      </c>
      <c r="J72" s="1" t="n">
        <f aca="false">1-(1-$A$4)*(1-(1-$B$4)^(H72+9))</f>
        <v>0.100000006811216</v>
      </c>
      <c r="K72" s="1" t="n">
        <f aca="false">I72/J72</f>
        <v>1.07844240246387E-007</v>
      </c>
      <c r="L72" s="1" t="n">
        <f aca="false">-K72</f>
        <v>-1.07844240246387E-007</v>
      </c>
      <c r="M72" s="1" t="n">
        <f aca="false">K72-K71</f>
        <v>-3.34254045882705E-008</v>
      </c>
      <c r="O72" s="1" t="n">
        <v>56</v>
      </c>
      <c r="P72" s="1" t="n">
        <f aca="false">$D$4*(1-$B$4)^(O72+1)</f>
        <v>7.9647087772094E-009</v>
      </c>
      <c r="Q72" s="1" t="n">
        <f aca="false">1-(1-$A$4)*(1-(1-$B$4)^(O72+1))</f>
        <v>0.100000068035334</v>
      </c>
      <c r="R72" s="1" t="n">
        <f aca="false">P72/Q72</f>
        <v>7.96470335839685E-008</v>
      </c>
      <c r="S72" s="1" t="n">
        <f aca="false">-R72</f>
        <v>-7.96470335839685E-008</v>
      </c>
      <c r="T72" s="1" t="n">
        <f aca="false">R72-R71</f>
        <v>-2.65489871110667E-008</v>
      </c>
      <c r="V72" s="1" t="n">
        <v>56</v>
      </c>
      <c r="W72" s="1" t="n">
        <f aca="false">$W$17^V72</f>
        <v>1.00793087777158E-007</v>
      </c>
      <c r="X72" s="1" t="n">
        <f aca="false">$E$4^V72</f>
        <v>1.38777878078145E-017</v>
      </c>
      <c r="Y72" s="1" t="n">
        <f aca="false">$Y$16*(1+$E$4*(SUM($X$16:X71)+X71*SUM($W$17:W72))-SUM($AA$16:AA71))</f>
        <v>5.03964981746208E-008</v>
      </c>
      <c r="Z72" s="1" t="n">
        <f aca="false">1-$B$4*(1-$A$4)*(SUM($W$16:W72))</f>
        <v>0.100000068035334</v>
      </c>
      <c r="AA72" s="1" t="n">
        <f aca="false">Y72/Z72</f>
        <v>5.03964638872181E-007</v>
      </c>
      <c r="AB72" s="1" t="n">
        <v>-0.007</v>
      </c>
      <c r="AC72" s="1" t="n">
        <f aca="false">(X72-AA72)*AB72</f>
        <v>3.52775247200812E-009</v>
      </c>
      <c r="AD72" s="1" t="n">
        <f aca="false">AE72+AD71</f>
        <v>-0.013999989416733</v>
      </c>
      <c r="AE72" s="1" t="n">
        <f aca="false">AB72*AA72</f>
        <v>-3.52775247210527E-009</v>
      </c>
      <c r="AF72" s="1" t="n">
        <f aca="false">AF71+AC72</f>
        <v>-1.05832670183697E-008</v>
      </c>
    </row>
    <row r="73" customFormat="false" ht="12.75" hidden="false" customHeight="false" outlineLevel="0" collapsed="false">
      <c r="A73" s="1" t="n">
        <v>57</v>
      </c>
      <c r="B73" s="5" t="n">
        <f aca="false">$C$5*(A73+1)*((1-$B$4)^(A73+1))</f>
        <v>8.22093622182442E-008</v>
      </c>
      <c r="C73" s="1" t="n">
        <f aca="false">1-(1-$A$4)*(1-(1-$B$4)^(A73+1))</f>
        <v>0.100000051026501</v>
      </c>
      <c r="D73" s="1" t="n">
        <f aca="false">B73/C73</f>
        <v>8.22093202697048E-007</v>
      </c>
      <c r="E73" s="1" t="n">
        <f aca="false">-D73</f>
        <v>-8.22093202697048E-007</v>
      </c>
      <c r="F73" s="1" t="n">
        <f aca="false">D73-D72</f>
        <v>-2.55132190027427E-007</v>
      </c>
      <c r="H73" s="1" t="n">
        <v>57</v>
      </c>
      <c r="I73" s="1" t="n">
        <f aca="false">$C$5*(1+H73)*((1-$B$4)^(H73+9))</f>
        <v>8.23021889517059E-009</v>
      </c>
      <c r="J73" s="1" t="n">
        <f aca="false">1-(1-$A$4)*(1-(1-$B$4)^(H73+9))</f>
        <v>0.100000005108412</v>
      </c>
      <c r="K73" s="1" t="n">
        <f aca="false">I73/J73</f>
        <v>8.23021847473715E-008</v>
      </c>
      <c r="L73" s="1" t="n">
        <f aca="false">-K73</f>
        <v>-8.23021847473715E-008</v>
      </c>
      <c r="M73" s="1" t="n">
        <f aca="false">K73-K72</f>
        <v>-2.55420554990153E-008</v>
      </c>
      <c r="O73" s="1" t="n">
        <v>57</v>
      </c>
      <c r="P73" s="1" t="n">
        <f aca="false">$D$4*(1-$B$4)^(O73+1)</f>
        <v>5.97353158290705E-009</v>
      </c>
      <c r="Q73" s="1" t="n">
        <f aca="false">1-(1-$A$4)*(1-(1-$B$4)^(O73+1))</f>
        <v>0.100000051026501</v>
      </c>
      <c r="R73" s="1" t="n">
        <f aca="false">P73/Q73</f>
        <v>5.97352853482448E-008</v>
      </c>
      <c r="S73" s="1" t="n">
        <f aca="false">-R73</f>
        <v>-5.97352853482448E-008</v>
      </c>
      <c r="T73" s="1" t="n">
        <f aca="false">R73-R72</f>
        <v>-1.99117482357238E-008</v>
      </c>
      <c r="V73" s="1" t="n">
        <v>57</v>
      </c>
      <c r="W73" s="1" t="n">
        <f aca="false">$W$17^V73</f>
        <v>7.55948158328682E-008</v>
      </c>
      <c r="X73" s="1" t="n">
        <f aca="false">$E$4^V73</f>
        <v>6.93889390390723E-018</v>
      </c>
      <c r="Y73" s="1" t="n">
        <f aca="false">$Y$16*(1+$E$4*(SUM($X$16:X72)+X72*SUM($W$17:W73))-SUM($AA$16:AA72))</f>
        <v>3.77973822018873E-008</v>
      </c>
      <c r="Z73" s="1" t="n">
        <f aca="false">1-$B$4*(1-$A$4)*(SUM($W$16:W73))</f>
        <v>0.100000051026501</v>
      </c>
      <c r="AA73" s="1" t="n">
        <f aca="false">Y73/Z73</f>
        <v>3.77973629152157E-007</v>
      </c>
      <c r="AB73" s="1" t="n">
        <v>-0.007</v>
      </c>
      <c r="AC73" s="1" t="n">
        <f aca="false">(X73-AA73)*AB73</f>
        <v>2.64581540401653E-009</v>
      </c>
      <c r="AD73" s="1" t="n">
        <f aca="false">AE73+AD72</f>
        <v>-0.0139999920625484</v>
      </c>
      <c r="AE73" s="1" t="n">
        <f aca="false">AB73*AA73</f>
        <v>-2.6458154040651E-009</v>
      </c>
      <c r="AF73" s="1" t="n">
        <f aca="false">AF72+AC73</f>
        <v>-7.93745161435318E-009</v>
      </c>
    </row>
    <row r="74" customFormat="false" ht="12.75" hidden="false" customHeight="false" outlineLevel="0" collapsed="false">
      <c r="A74" s="1" t="n">
        <v>58</v>
      </c>
      <c r="B74" s="5" t="n">
        <f aca="false">$C$5*(A74+1)*((1-$B$4)^(A74+1))</f>
        <v>6.27200737613328E-008</v>
      </c>
      <c r="C74" s="1" t="n">
        <f aca="false">1-(1-$A$4)*(1-(1-$B$4)^(A74+1))</f>
        <v>0.100000038269875</v>
      </c>
      <c r="D74" s="1" t="n">
        <f aca="false">B74/C74</f>
        <v>6.27200497584479E-007</v>
      </c>
      <c r="E74" s="1" t="n">
        <f aca="false">-D74</f>
        <v>-6.27200497584479E-007</v>
      </c>
      <c r="F74" s="1" t="n">
        <f aca="false">D74-D73</f>
        <v>-1.94892705112569E-007</v>
      </c>
      <c r="H74" s="1" t="n">
        <v>58</v>
      </c>
      <c r="I74" s="1" t="n">
        <f aca="false">$C$5*(1+H74)*((1-$B$4)^(H74+9))</f>
        <v>6.27908941571205E-009</v>
      </c>
      <c r="J74" s="1" t="n">
        <f aca="false">1-(1-$A$4)*(1-(1-$B$4)^(H74+9))</f>
        <v>0.100000003831309</v>
      </c>
      <c r="K74" s="1" t="n">
        <f aca="false">I74/J74</f>
        <v>6.27908917514075E-008</v>
      </c>
      <c r="L74" s="1" t="n">
        <f aca="false">-K74</f>
        <v>-6.27908917514075E-008</v>
      </c>
      <c r="M74" s="1" t="n">
        <f aca="false">K74-K73</f>
        <v>-1.9511292995964E-008</v>
      </c>
      <c r="O74" s="1" t="n">
        <v>58</v>
      </c>
      <c r="P74" s="1" t="n">
        <f aca="false">$D$4*(1-$B$4)^(O74+1)</f>
        <v>4.48014868718029E-009</v>
      </c>
      <c r="Q74" s="1" t="n">
        <f aca="false">1-(1-$A$4)*(1-(1-$B$4)^(O74+1))</f>
        <v>0.100000038269875</v>
      </c>
      <c r="R74" s="1" t="n">
        <f aca="false">P74/Q74</f>
        <v>4.48014697263362E-008</v>
      </c>
      <c r="S74" s="1" t="n">
        <f aca="false">-R74</f>
        <v>-4.48014697263362E-008</v>
      </c>
      <c r="T74" s="1" t="n">
        <f aca="false">R74-R73</f>
        <v>-1.49338156219085E-008</v>
      </c>
      <c r="V74" s="1" t="n">
        <v>58</v>
      </c>
      <c r="W74" s="1" t="n">
        <f aca="false">$W$17^V74</f>
        <v>5.66961118746512E-008</v>
      </c>
      <c r="X74" s="1" t="n">
        <f aca="false">$E$4^V74</f>
        <v>3.46944695195361E-018</v>
      </c>
      <c r="Y74" s="1" t="n">
        <f aca="false">$Y$16*(1+$E$4*(SUM($X$16:X73)+X73*SUM($W$17:W74))-SUM($AA$16:AA73))</f>
        <v>2.83480414753345E-008</v>
      </c>
      <c r="Z74" s="1" t="n">
        <f aca="false">1-$B$4*(1-$A$4)*(SUM($W$16:W74))</f>
        <v>0.100000038269875</v>
      </c>
      <c r="AA74" s="1" t="n">
        <f aca="false">Y74/Z74</f>
        <v>2.83480306265785E-007</v>
      </c>
      <c r="AB74" s="1" t="n">
        <v>-0.007</v>
      </c>
      <c r="AC74" s="1" t="n">
        <f aca="false">(X74-AA74)*AB74</f>
        <v>1.98436214383621E-009</v>
      </c>
      <c r="AD74" s="1" t="n">
        <f aca="false">AE74+AD73</f>
        <v>-0.0139999940469105</v>
      </c>
      <c r="AE74" s="1" t="n">
        <f aca="false">AB74*AA74</f>
        <v>-1.9843621438605E-009</v>
      </c>
      <c r="AF74" s="1" t="n">
        <f aca="false">AF73+AC74</f>
        <v>-5.95308947051697E-009</v>
      </c>
    </row>
    <row r="75" customFormat="false" ht="12.75" hidden="false" customHeight="false" outlineLevel="0" collapsed="false">
      <c r="A75" s="1" t="n">
        <v>59</v>
      </c>
      <c r="B75" s="5" t="n">
        <f aca="false">$C$5*(A75+1)*((1-$B$4)^(A75+1))</f>
        <v>4.78373443942369E-008</v>
      </c>
      <c r="C75" s="1" t="n">
        <f aca="false">1-(1-$A$4)*(1-(1-$B$4)^(A75+1))</f>
        <v>0.100000028702407</v>
      </c>
      <c r="D75" s="1" t="n">
        <f aca="false">B75/C75</f>
        <v>4.78373306637717E-007</v>
      </c>
      <c r="E75" s="1" t="n">
        <f aca="false">-D75</f>
        <v>-4.78373306637717E-007</v>
      </c>
      <c r="F75" s="1" t="n">
        <f aca="false">D75-D74</f>
        <v>-1.48827190946762E-007</v>
      </c>
      <c r="H75" s="1" t="n">
        <v>59</v>
      </c>
      <c r="I75" s="1" t="n">
        <f aca="false">$C$5*(1+H75)*((1-$B$4)^(H75+9))</f>
        <v>4.78913599503461E-009</v>
      </c>
      <c r="J75" s="1" t="n">
        <f aca="false">1-(1-$A$4)*(1-(1-$B$4)^(H75+9))</f>
        <v>0.100000002873482</v>
      </c>
      <c r="K75" s="1" t="n">
        <f aca="false">I75/J75</f>
        <v>4.78913585741968E-008</v>
      </c>
      <c r="L75" s="1" t="n">
        <f aca="false">-K75</f>
        <v>-4.78913585741968E-008</v>
      </c>
      <c r="M75" s="1" t="n">
        <f aca="false">K75-K74</f>
        <v>-1.48995331772107E-008</v>
      </c>
      <c r="O75" s="1" t="n">
        <v>59</v>
      </c>
      <c r="P75" s="1" t="n">
        <f aca="false">$D$4*(1-$B$4)^(O75+1)</f>
        <v>3.36011151538522E-009</v>
      </c>
      <c r="Q75" s="1" t="n">
        <f aca="false">1-(1-$A$4)*(1-(1-$B$4)^(O75+1))</f>
        <v>0.100000028702407</v>
      </c>
      <c r="R75" s="1" t="n">
        <f aca="false">P75/Q75</f>
        <v>3.36011055095262E-008</v>
      </c>
      <c r="S75" s="1" t="n">
        <f aca="false">-R75</f>
        <v>-3.36011055095262E-008</v>
      </c>
      <c r="T75" s="1" t="n">
        <f aca="false">R75-R74</f>
        <v>-1.120036421681E-008</v>
      </c>
      <c r="V75" s="1" t="n">
        <v>59</v>
      </c>
      <c r="W75" s="1" t="n">
        <f aca="false">$W$17^V75</f>
        <v>4.25220839059884E-008</v>
      </c>
      <c r="X75" s="1" t="n">
        <f aca="false">$E$4^V75</f>
        <v>1.73472347597681E-018</v>
      </c>
      <c r="Y75" s="1" t="n">
        <f aca="false">$Y$16*(1+$E$4*(SUM($X$16:X74)+X74*SUM($W$17:W75))-SUM($AA$16:AA74))</f>
        <v>2.12610338168329E-008</v>
      </c>
      <c r="Z75" s="1" t="n">
        <f aca="false">1-$B$4*(1-$A$4)*(SUM($W$16:W75))</f>
        <v>0.100000028702407</v>
      </c>
      <c r="AA75" s="1" t="n">
        <f aca="false">Y75/Z75</f>
        <v>2.12610277144062E-007</v>
      </c>
      <c r="AB75" s="1" t="n">
        <v>-0.007</v>
      </c>
      <c r="AC75" s="1" t="n">
        <f aca="false">(X75-AA75)*AB75</f>
        <v>1.48827193999629E-009</v>
      </c>
      <c r="AD75" s="1" t="n">
        <f aca="false">AE75+AD74</f>
        <v>-0.0139999955351825</v>
      </c>
      <c r="AE75" s="1" t="n">
        <f aca="false">AB75*AA75</f>
        <v>-1.48827194000844E-009</v>
      </c>
      <c r="AF75" s="1" t="n">
        <f aca="false">AF74+AC75</f>
        <v>-4.46481753052068E-009</v>
      </c>
    </row>
    <row r="76" customFormat="false" ht="12.75" hidden="false" customHeight="false" outlineLevel="0" collapsed="false">
      <c r="A76" s="1" t="n">
        <v>60</v>
      </c>
      <c r="B76" s="5" t="n">
        <f aca="false">$C$5*(A76+1)*((1-$B$4)^(A76+1))</f>
        <v>3.64759751006057E-008</v>
      </c>
      <c r="C76" s="1" t="n">
        <f aca="false">1-(1-$A$4)*(1-(1-$B$4)^(A76+1))</f>
        <v>0.100000021526805</v>
      </c>
      <c r="D76" s="1" t="n">
        <f aca="false">B76/C76</f>
        <v>3.64759672484954E-007</v>
      </c>
      <c r="E76" s="1" t="n">
        <f aca="false">-D76</f>
        <v>-3.64759672484954E-007</v>
      </c>
      <c r="F76" s="1" t="n">
        <f aca="false">D76-D75</f>
        <v>-1.13613634152764E-007</v>
      </c>
      <c r="H76" s="1" t="n">
        <v>60</v>
      </c>
      <c r="I76" s="1" t="n">
        <f aca="false">$C$5*(1+H76)*((1-$B$4)^(H76+9))</f>
        <v>3.65171619621389E-009</v>
      </c>
      <c r="J76" s="1" t="n">
        <f aca="false">1-(1-$A$4)*(1-(1-$B$4)^(H76+9))</f>
        <v>0.100000002155111</v>
      </c>
      <c r="K76" s="1" t="n">
        <f aca="false">I76/J76</f>
        <v>3.65171611751535E-008</v>
      </c>
      <c r="L76" s="1" t="n">
        <f aca="false">-K76</f>
        <v>-3.65171611751535E-008</v>
      </c>
      <c r="M76" s="1" t="n">
        <f aca="false">K76-K75</f>
        <v>-1.13741973990433E-008</v>
      </c>
      <c r="O76" s="1" t="n">
        <v>60</v>
      </c>
      <c r="P76" s="1" t="n">
        <f aca="false">$D$4*(1-$B$4)^(O76+1)</f>
        <v>2.52008363653891E-009</v>
      </c>
      <c r="Q76" s="1" t="n">
        <f aca="false">1-(1-$A$4)*(1-(1-$B$4)^(O76+1))</f>
        <v>0.100000021526805</v>
      </c>
      <c r="R76" s="1" t="n">
        <f aca="false">P76/Q76</f>
        <v>2.52008309404554E-008</v>
      </c>
      <c r="S76" s="1" t="n">
        <f aca="false">-R76</f>
        <v>-2.52008309404554E-008</v>
      </c>
      <c r="T76" s="1" t="n">
        <f aca="false">R76-R75</f>
        <v>-8.4002745690708E-009</v>
      </c>
      <c r="V76" s="1" t="n">
        <v>60</v>
      </c>
      <c r="W76" s="1" t="n">
        <f aca="false">$W$17^V76</f>
        <v>3.18915629294913E-008</v>
      </c>
      <c r="X76" s="1" t="n">
        <f aca="false">$E$4^V76</f>
        <v>8.67361737988404E-019</v>
      </c>
      <c r="Y76" s="1" t="n">
        <f aca="false">$Y$16*(1+$E$4*(SUM($X$16:X75)+X75*SUM($W$17:W76))-SUM($AA$16:AA75))</f>
        <v>1.59457768877935E-008</v>
      </c>
      <c r="Z76" s="1" t="n">
        <f aca="false">1-$B$4*(1-$A$4)*(SUM($W$16:W76))</f>
        <v>0.100000021526805</v>
      </c>
      <c r="AA76" s="1" t="n">
        <f aca="false">Y76/Z76</f>
        <v>1.5945773455178E-007</v>
      </c>
      <c r="AB76" s="1" t="n">
        <v>-0.007</v>
      </c>
      <c r="AC76" s="1" t="n">
        <f aca="false">(X76-AA76)*AB76</f>
        <v>1.11620414185639E-009</v>
      </c>
      <c r="AD76" s="1" t="n">
        <f aca="false">AE76+AD75</f>
        <v>-0.0139999966513866</v>
      </c>
      <c r="AE76" s="1" t="n">
        <f aca="false">AB76*AA76</f>
        <v>-1.11620414186246E-009</v>
      </c>
      <c r="AF76" s="1" t="n">
        <f aca="false">AF75+AC76</f>
        <v>-3.34861338866429E-009</v>
      </c>
    </row>
    <row r="77" customFormat="false" ht="12.75" hidden="false" customHeight="false" outlineLevel="0" collapsed="false">
      <c r="B77" s="5"/>
    </row>
    <row r="78" customFormat="false" ht="12.75" hidden="false" customHeight="false" outlineLevel="0" collapsed="false">
      <c r="B78" s="5"/>
      <c r="E78" s="1" t="n">
        <f aca="false">SUM(E16:E76)</f>
        <v>-1.32391007314805</v>
      </c>
      <c r="L78" s="1" t="n">
        <f aca="false">SUM(L16:L76)</f>
        <v>-0.251601080853331</v>
      </c>
    </row>
    <row r="79" customFormat="false" ht="12.75" hidden="false" customHeight="false" outlineLevel="0" collapsed="false">
      <c r="B79" s="5"/>
      <c r="E79" s="1" t="n">
        <f aca="false">MIN(E16:E76)</f>
        <v>-0.106115008179222</v>
      </c>
      <c r="G79" s="1" t="n">
        <f aca="false">L78/E78</f>
        <v>0.190043935729761</v>
      </c>
      <c r="L79" s="1" t="n">
        <f aca="false">MIN(L16:L76)</f>
        <v>-0.0246491855241502</v>
      </c>
    </row>
    <row r="80" customFormat="false" ht="12.75" hidden="false" customHeight="false" outlineLevel="0" collapsed="false">
      <c r="B80" s="5"/>
      <c r="G80" s="1" t="n">
        <f aca="false">L79/E79</f>
        <v>0.232287458174806</v>
      </c>
    </row>
    <row r="81" customFormat="false" ht="12.75" hidden="false" customHeight="false" outlineLevel="0" collapsed="false">
      <c r="B8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5.13"/>
    <col collapsed="false" customWidth="true" hidden="false" outlineLevel="0" max="3" min="3" style="1" width="16.28"/>
    <col collapsed="false" customWidth="true" hidden="false" outlineLevel="0" max="4" min="4" style="1" width="8.56"/>
    <col collapsed="false" customWidth="true" hidden="false" outlineLevel="0" max="10" min="10" style="6" width="9.14"/>
    <col collapsed="false" customWidth="true" hidden="false" outlineLevel="0" max="20" min="20" style="6" width="9.14"/>
  </cols>
  <sheetData>
    <row r="1" customFormat="false" ht="12.75" hidden="false" customHeight="false" outlineLevel="0" collapsed="false">
      <c r="A1" s="1" t="s">
        <v>53</v>
      </c>
      <c r="J1" s="6" t="s">
        <v>54</v>
      </c>
      <c r="T1" s="6" t="s">
        <v>54</v>
      </c>
      <c r="AD1" s="6" t="s">
        <v>54</v>
      </c>
    </row>
    <row r="2" customFormat="false" ht="12.75" hidden="false" customHeight="false" outlineLevel="0" collapsed="false">
      <c r="A2" s="1" t="s">
        <v>55</v>
      </c>
      <c r="J2" s="6" t="s">
        <v>54</v>
      </c>
      <c r="T2" s="6" t="s">
        <v>54</v>
      </c>
      <c r="AD2" s="6" t="s">
        <v>54</v>
      </c>
    </row>
    <row r="3" customFormat="false" ht="12.75" hidden="false" customHeight="false" outlineLevel="0" collapsed="false">
      <c r="B3" s="3" t="s">
        <v>56</v>
      </c>
      <c r="J3" s="6" t="s">
        <v>54</v>
      </c>
      <c r="L3" s="3" t="s">
        <v>24</v>
      </c>
      <c r="T3" s="6" t="s">
        <v>54</v>
      </c>
      <c r="V3" s="3" t="s">
        <v>57</v>
      </c>
      <c r="AD3" s="6" t="s">
        <v>54</v>
      </c>
      <c r="AF3" s="3" t="s">
        <v>58</v>
      </c>
    </row>
    <row r="4" customFormat="false" ht="12.75" hidden="false" customHeight="false" outlineLevel="0" collapsed="false">
      <c r="B4" s="3" t="s">
        <v>59</v>
      </c>
      <c r="F4" s="3" t="s">
        <v>60</v>
      </c>
      <c r="J4" s="6" t="s">
        <v>54</v>
      </c>
      <c r="L4" s="3" t="s">
        <v>59</v>
      </c>
      <c r="P4" s="3" t="s">
        <v>60</v>
      </c>
      <c r="T4" s="6" t="s">
        <v>54</v>
      </c>
      <c r="V4" s="3" t="s">
        <v>59</v>
      </c>
      <c r="Z4" s="3" t="s">
        <v>60</v>
      </c>
      <c r="AD4" s="6" t="s">
        <v>54</v>
      </c>
      <c r="AF4" s="3" t="s">
        <v>59</v>
      </c>
      <c r="AJ4" s="3" t="s">
        <v>60</v>
      </c>
    </row>
    <row r="5" customFormat="false" ht="12.75" hidden="false" customHeight="false" outlineLevel="0" collapsed="false">
      <c r="A5" s="1" t="s">
        <v>27</v>
      </c>
      <c r="B5" s="1" t="s">
        <v>43</v>
      </c>
      <c r="C5" s="1" t="s">
        <v>61</v>
      </c>
      <c r="D5" s="1" t="s">
        <v>62</v>
      </c>
      <c r="F5" s="1" t="s">
        <v>27</v>
      </c>
      <c r="G5" s="1" t="s">
        <v>43</v>
      </c>
      <c r="H5" s="1" t="s">
        <v>61</v>
      </c>
      <c r="I5" s="1" t="s">
        <v>62</v>
      </c>
      <c r="J5" s="6" t="s">
        <v>54</v>
      </c>
      <c r="K5" s="1" t="s">
        <v>27</v>
      </c>
      <c r="L5" s="1" t="s">
        <v>43</v>
      </c>
      <c r="M5" s="1" t="s">
        <v>61</v>
      </c>
      <c r="N5" s="1" t="s">
        <v>62</v>
      </c>
      <c r="P5" s="1" t="s">
        <v>27</v>
      </c>
      <c r="Q5" s="1" t="s">
        <v>43</v>
      </c>
      <c r="R5" s="1" t="s">
        <v>61</v>
      </c>
      <c r="S5" s="1" t="s">
        <v>62</v>
      </c>
      <c r="T5" s="6" t="s">
        <v>54</v>
      </c>
      <c r="U5" s="1" t="s">
        <v>27</v>
      </c>
      <c r="V5" s="1" t="s">
        <v>43</v>
      </c>
      <c r="W5" s="1" t="s">
        <v>61</v>
      </c>
      <c r="X5" s="1" t="s">
        <v>62</v>
      </c>
      <c r="Z5" s="1" t="s">
        <v>27</v>
      </c>
      <c r="AA5" s="1" t="s">
        <v>43</v>
      </c>
      <c r="AB5" s="1" t="s">
        <v>61</v>
      </c>
      <c r="AC5" s="1" t="s">
        <v>62</v>
      </c>
      <c r="AD5" s="6" t="s">
        <v>54</v>
      </c>
      <c r="AE5" s="1" t="s">
        <v>27</v>
      </c>
      <c r="AF5" s="1" t="s">
        <v>43</v>
      </c>
      <c r="AG5" s="1" t="s">
        <v>61</v>
      </c>
      <c r="AH5" s="1" t="s">
        <v>62</v>
      </c>
      <c r="AJ5" s="1" t="s">
        <v>27</v>
      </c>
      <c r="AK5" s="1" t="s">
        <v>43</v>
      </c>
      <c r="AL5" s="1" t="s">
        <v>61</v>
      </c>
      <c r="AM5" s="1" t="s">
        <v>62</v>
      </c>
    </row>
    <row r="6" customFormat="false" ht="12.75" hidden="false" customHeight="false" outlineLevel="0" collapsed="false">
      <c r="A6" s="1" t="n">
        <v>-10</v>
      </c>
      <c r="B6" s="1" t="n">
        <v>0</v>
      </c>
      <c r="C6" s="1" t="n">
        <v>0</v>
      </c>
      <c r="D6" s="1" t="n">
        <v>0</v>
      </c>
      <c r="F6" s="1" t="n">
        <v>-10</v>
      </c>
      <c r="G6" s="1" t="n">
        <v>0</v>
      </c>
      <c r="H6" s="1" t="n">
        <v>0</v>
      </c>
      <c r="I6" s="1" t="n">
        <v>0</v>
      </c>
      <c r="J6" s="6" t="s">
        <v>54</v>
      </c>
      <c r="K6" s="1" t="n">
        <v>-10</v>
      </c>
      <c r="L6" s="1" t="n">
        <v>0</v>
      </c>
      <c r="M6" s="1" t="n">
        <v>0</v>
      </c>
      <c r="N6" s="1" t="n">
        <v>0</v>
      </c>
      <c r="P6" s="1" t="n">
        <v>-10</v>
      </c>
      <c r="Q6" s="1" t="n">
        <v>0.025</v>
      </c>
      <c r="R6" s="1" t="n">
        <v>0.025</v>
      </c>
      <c r="S6" s="1" t="n">
        <v>0.025</v>
      </c>
      <c r="T6" s="6" t="s">
        <v>54</v>
      </c>
      <c r="U6" s="1" t="n">
        <v>-10</v>
      </c>
      <c r="V6" s="1" t="n">
        <v>0</v>
      </c>
      <c r="W6" s="1" t="n">
        <v>0</v>
      </c>
      <c r="X6" s="1" t="n">
        <v>0</v>
      </c>
      <c r="Z6" s="1" t="n">
        <v>-10</v>
      </c>
      <c r="AA6" s="1" t="n">
        <v>0.025</v>
      </c>
      <c r="AB6" s="1" t="n">
        <v>0.025</v>
      </c>
      <c r="AC6" s="1" t="n">
        <v>0.025</v>
      </c>
      <c r="AD6" s="6" t="s">
        <v>54</v>
      </c>
      <c r="AE6" s="1" t="n">
        <v>-10</v>
      </c>
      <c r="AF6" s="1" t="n">
        <v>0</v>
      </c>
      <c r="AG6" s="1" t="n">
        <v>0</v>
      </c>
      <c r="AH6" s="1" t="n">
        <v>0</v>
      </c>
      <c r="AJ6" s="1" t="n">
        <v>-10</v>
      </c>
      <c r="AK6" s="1" t="n">
        <v>0</v>
      </c>
      <c r="AL6" s="1" t="n">
        <v>0</v>
      </c>
      <c r="AM6" s="1" t="n">
        <v>0</v>
      </c>
    </row>
    <row r="7" customFormat="false" ht="12.75" hidden="false" customHeight="false" outlineLevel="0" collapsed="false">
      <c r="A7" s="1" t="n">
        <v>-9</v>
      </c>
      <c r="B7" s="1" t="n">
        <v>0</v>
      </c>
      <c r="C7" s="1" t="n">
        <v>0</v>
      </c>
      <c r="D7" s="1" t="n">
        <v>0</v>
      </c>
      <c r="F7" s="1" t="n">
        <v>-9</v>
      </c>
      <c r="G7" s="1" t="n">
        <v>0</v>
      </c>
      <c r="H7" s="1" t="n">
        <v>0</v>
      </c>
      <c r="I7" s="1" t="n">
        <v>0</v>
      </c>
      <c r="J7" s="6" t="s">
        <v>54</v>
      </c>
      <c r="K7" s="1" t="n">
        <v>-9</v>
      </c>
      <c r="L7" s="1" t="n">
        <v>0</v>
      </c>
      <c r="M7" s="1" t="n">
        <v>0</v>
      </c>
      <c r="N7" s="1" t="n">
        <v>0</v>
      </c>
      <c r="P7" s="1" t="n">
        <v>-9</v>
      </c>
      <c r="Q7" s="1" t="n">
        <v>0.025</v>
      </c>
      <c r="R7" s="1" t="n">
        <v>0.025</v>
      </c>
      <c r="S7" s="1" t="n">
        <v>0.025</v>
      </c>
      <c r="T7" s="6" t="s">
        <v>54</v>
      </c>
      <c r="U7" s="1" t="n">
        <v>-9</v>
      </c>
      <c r="V7" s="1" t="n">
        <v>0</v>
      </c>
      <c r="W7" s="1" t="n">
        <v>0</v>
      </c>
      <c r="X7" s="1" t="n">
        <v>0</v>
      </c>
      <c r="Z7" s="1" t="n">
        <v>-9</v>
      </c>
      <c r="AA7" s="1" t="n">
        <v>0.025</v>
      </c>
      <c r="AB7" s="1" t="n">
        <v>0.025</v>
      </c>
      <c r="AC7" s="1" t="n">
        <v>0.025</v>
      </c>
      <c r="AD7" s="6" t="s">
        <v>54</v>
      </c>
      <c r="AE7" s="1" t="n">
        <v>-9</v>
      </c>
      <c r="AF7" s="1" t="n">
        <v>0</v>
      </c>
      <c r="AG7" s="1" t="n">
        <v>0</v>
      </c>
      <c r="AH7" s="1" t="n">
        <v>0</v>
      </c>
      <c r="AJ7" s="1" t="n">
        <v>-9</v>
      </c>
      <c r="AK7" s="1" t="n">
        <v>0</v>
      </c>
      <c r="AL7" s="1" t="n">
        <v>0</v>
      </c>
      <c r="AM7" s="1" t="n">
        <v>0</v>
      </c>
    </row>
    <row r="8" customFormat="false" ht="12.75" hidden="false" customHeight="false" outlineLevel="0" collapsed="false">
      <c r="A8" s="1" t="n">
        <v>-8</v>
      </c>
      <c r="B8" s="1" t="n">
        <f aca="false">'Sticky Information'!S8</f>
        <v>0</v>
      </c>
      <c r="C8" s="1" t="n">
        <f aca="false">'Backward Looking'!D8</f>
        <v>0</v>
      </c>
      <c r="D8" s="1" t="n">
        <f aca="false">StickyPrices!D8</f>
        <v>0</v>
      </c>
      <c r="F8" s="1" t="n">
        <v>-8</v>
      </c>
      <c r="G8" s="1" t="n">
        <f aca="false">'Sticky Information'!T8</f>
        <v>0</v>
      </c>
      <c r="H8" s="1" t="n">
        <f aca="false">'Backward Looking'!E8</f>
        <v>0</v>
      </c>
      <c r="I8" s="1" t="n">
        <f aca="false">StickyPrices!E8</f>
        <v>0</v>
      </c>
      <c r="J8" s="6" t="s">
        <v>54</v>
      </c>
      <c r="K8" s="1" t="n">
        <v>-8</v>
      </c>
      <c r="L8" s="1" t="n">
        <f aca="false">'Sticky Information'!E8</f>
        <v>0</v>
      </c>
      <c r="M8" s="1" t="n">
        <f aca="false">'Backward Looking'!J8</f>
        <v>0</v>
      </c>
      <c r="N8" s="1" t="n">
        <f aca="false">StickyPrices!J8</f>
        <v>0</v>
      </c>
      <c r="P8" s="1" t="n">
        <v>-8</v>
      </c>
      <c r="Q8" s="1" t="n">
        <f aca="false">'Sticky Information'!F8</f>
        <v>0.025</v>
      </c>
      <c r="R8" s="1" t="n">
        <f aca="false">'Backward Looking'!K8</f>
        <v>0.025</v>
      </c>
      <c r="S8" s="1" t="n">
        <f aca="false">StickyPrices!K8</f>
        <v>0.025</v>
      </c>
      <c r="T8" s="6" t="s">
        <v>54</v>
      </c>
      <c r="U8" s="1" t="n">
        <v>-8</v>
      </c>
      <c r="V8" s="1" t="n">
        <f aca="false">'Sticky Information'!L8</f>
        <v>0</v>
      </c>
      <c r="W8" s="1" t="n">
        <f aca="false">'Backward Looking'!P8</f>
        <v>0</v>
      </c>
      <c r="X8" s="1" t="n">
        <f aca="false">StickyPrices!Q8</f>
        <v>0.0120472018259122</v>
      </c>
      <c r="Z8" s="1" t="n">
        <v>-8</v>
      </c>
      <c r="AA8" s="1" t="n">
        <f aca="false">'Sticky Information'!M8</f>
        <v>0.025</v>
      </c>
      <c r="AB8" s="1" t="n">
        <f aca="false">'Backward Looking'!Q8</f>
        <v>0.025</v>
      </c>
      <c r="AC8" s="1" t="n">
        <f aca="false">StickyPrices!R8</f>
        <v>0.0129527981740878</v>
      </c>
      <c r="AD8" s="6" t="s">
        <v>54</v>
      </c>
      <c r="AE8" s="1" t="n">
        <v>-8</v>
      </c>
      <c r="AF8" s="1" t="n">
        <f aca="false">'Sticky Information'!AF8</f>
        <v>0</v>
      </c>
      <c r="AG8" s="1" t="n">
        <f aca="false">'Backward Looking'!W8</f>
        <v>0</v>
      </c>
      <c r="AH8" s="1" t="n">
        <f aca="false">StickyPrices!Z8</f>
        <v>0</v>
      </c>
      <c r="AJ8" s="1" t="n">
        <v>-8</v>
      </c>
      <c r="AK8" s="1" t="n">
        <f aca="false">'Sticky Information'!AE8</f>
        <v>0</v>
      </c>
      <c r="AL8" s="1" t="n">
        <f aca="false">'Backward Looking'!X8</f>
        <v>0</v>
      </c>
      <c r="AM8" s="1" t="n">
        <f aca="false">StickyPrices!Y8</f>
        <v>0</v>
      </c>
    </row>
    <row r="9" customFormat="false" ht="12.75" hidden="false" customHeight="false" outlineLevel="0" collapsed="false">
      <c r="A9" s="1" t="n">
        <v>-7</v>
      </c>
      <c r="B9" s="1" t="n">
        <f aca="false">'Sticky Information'!S9</f>
        <v>0</v>
      </c>
      <c r="C9" s="1" t="n">
        <f aca="false">'Backward Looking'!D9</f>
        <v>0</v>
      </c>
      <c r="D9" s="1" t="n">
        <f aca="false">StickyPrices!D9</f>
        <v>0</v>
      </c>
      <c r="F9" s="1" t="n">
        <v>-7</v>
      </c>
      <c r="G9" s="1" t="n">
        <f aca="false">'Sticky Information'!T9</f>
        <v>0</v>
      </c>
      <c r="H9" s="1" t="n">
        <f aca="false">'Backward Looking'!E9</f>
        <v>0</v>
      </c>
      <c r="I9" s="1" t="n">
        <f aca="false">StickyPrices!E9</f>
        <v>0</v>
      </c>
      <c r="J9" s="6" t="s">
        <v>54</v>
      </c>
      <c r="K9" s="1" t="n">
        <v>-7</v>
      </c>
      <c r="L9" s="1" t="n">
        <f aca="false">'Sticky Information'!E9</f>
        <v>0</v>
      </c>
      <c r="M9" s="1" t="n">
        <f aca="false">'Backward Looking'!J9</f>
        <v>0</v>
      </c>
      <c r="N9" s="1" t="n">
        <f aca="false">StickyPrices!J9</f>
        <v>0</v>
      </c>
      <c r="P9" s="1" t="n">
        <v>-7</v>
      </c>
      <c r="Q9" s="1" t="n">
        <f aca="false">'Sticky Information'!F9</f>
        <v>0.025</v>
      </c>
      <c r="R9" s="1" t="n">
        <f aca="false">'Backward Looking'!K9</f>
        <v>0.025</v>
      </c>
      <c r="S9" s="1" t="n">
        <f aca="false">StickyPrices!K9</f>
        <v>0.025</v>
      </c>
      <c r="T9" s="6" t="s">
        <v>54</v>
      </c>
      <c r="U9" s="1" t="n">
        <v>-7</v>
      </c>
      <c r="V9" s="1" t="n">
        <f aca="false">'Sticky Information'!L9</f>
        <v>0</v>
      </c>
      <c r="W9" s="1" t="n">
        <f aca="false">'Backward Looking'!P9</f>
        <v>0</v>
      </c>
      <c r="X9" s="1" t="n">
        <f aca="false">StickyPrices!Q9</f>
        <v>0.0241947970003736</v>
      </c>
      <c r="Z9" s="1" t="n">
        <v>-7</v>
      </c>
      <c r="AA9" s="1" t="n">
        <f aca="false">'Sticky Information'!M9</f>
        <v>0.025</v>
      </c>
      <c r="AB9" s="1" t="n">
        <f aca="false">'Backward Looking'!Q9</f>
        <v>0.025</v>
      </c>
      <c r="AC9" s="1" t="n">
        <f aca="false">StickyPrices!R9</f>
        <v>0.0128524048255385</v>
      </c>
      <c r="AD9" s="6" t="s">
        <v>54</v>
      </c>
      <c r="AE9" s="1" t="n">
        <v>-7</v>
      </c>
      <c r="AF9" s="1" t="n">
        <f aca="false">'Sticky Information'!AF9</f>
        <v>0</v>
      </c>
      <c r="AG9" s="1" t="n">
        <f aca="false">'Backward Looking'!W9</f>
        <v>0</v>
      </c>
      <c r="AH9" s="1" t="n">
        <f aca="false">StickyPrices!Z9</f>
        <v>0</v>
      </c>
      <c r="AJ9" s="1" t="n">
        <v>-7</v>
      </c>
      <c r="AK9" s="1" t="n">
        <f aca="false">'Sticky Information'!AE9</f>
        <v>0</v>
      </c>
      <c r="AL9" s="1" t="n">
        <f aca="false">'Backward Looking'!X9</f>
        <v>0</v>
      </c>
      <c r="AM9" s="1" t="n">
        <f aca="false">StickyPrices!Y9</f>
        <v>0</v>
      </c>
    </row>
    <row r="10" customFormat="false" ht="12.75" hidden="false" customHeight="false" outlineLevel="0" collapsed="false">
      <c r="A10" s="1" t="n">
        <v>-6</v>
      </c>
      <c r="B10" s="1" t="n">
        <f aca="false">'Sticky Information'!S10</f>
        <v>0</v>
      </c>
      <c r="C10" s="1" t="n">
        <f aca="false">'Backward Looking'!D10</f>
        <v>0</v>
      </c>
      <c r="D10" s="1" t="n">
        <f aca="false">StickyPrices!D10</f>
        <v>0</v>
      </c>
      <c r="F10" s="1" t="n">
        <v>-6</v>
      </c>
      <c r="G10" s="1" t="n">
        <f aca="false">'Sticky Information'!T10</f>
        <v>0</v>
      </c>
      <c r="H10" s="1" t="n">
        <f aca="false">'Backward Looking'!E10</f>
        <v>0</v>
      </c>
      <c r="I10" s="1" t="n">
        <f aca="false">StickyPrices!E10</f>
        <v>0</v>
      </c>
      <c r="J10" s="6" t="s">
        <v>54</v>
      </c>
      <c r="K10" s="1" t="n">
        <v>-6</v>
      </c>
      <c r="L10" s="1" t="n">
        <f aca="false">'Sticky Information'!E10</f>
        <v>0</v>
      </c>
      <c r="M10" s="1" t="n">
        <f aca="false">'Backward Looking'!J10</f>
        <v>0</v>
      </c>
      <c r="N10" s="1" t="n">
        <f aca="false">StickyPrices!J10</f>
        <v>0</v>
      </c>
      <c r="P10" s="1" t="n">
        <v>-6</v>
      </c>
      <c r="Q10" s="1" t="n">
        <f aca="false">'Sticky Information'!F10</f>
        <v>0.025</v>
      </c>
      <c r="R10" s="1" t="n">
        <f aca="false">'Backward Looking'!K10</f>
        <v>0.025</v>
      </c>
      <c r="S10" s="1" t="n">
        <f aca="false">StickyPrices!K10</f>
        <v>0.025</v>
      </c>
      <c r="T10" s="6" t="s">
        <v>54</v>
      </c>
      <c r="U10" s="1" t="n">
        <v>-6</v>
      </c>
      <c r="V10" s="1" t="n">
        <f aca="false">'Sticky Information'!L10</f>
        <v>0</v>
      </c>
      <c r="W10" s="1" t="n">
        <f aca="false">'Backward Looking'!P10</f>
        <v>0</v>
      </c>
      <c r="X10" s="1" t="n">
        <f aca="false">StickyPrices!Q10</f>
        <v>0.0365440154831716</v>
      </c>
      <c r="Z10" s="1" t="n">
        <v>-6</v>
      </c>
      <c r="AA10" s="1" t="n">
        <f aca="false">'Sticky Information'!M10</f>
        <v>0.025</v>
      </c>
      <c r="AB10" s="1" t="n">
        <f aca="false">'Backward Looking'!Q10</f>
        <v>0.025</v>
      </c>
      <c r="AC10" s="1" t="n">
        <f aca="false">StickyPrices!R10</f>
        <v>0.0126507815172021</v>
      </c>
      <c r="AD10" s="6" t="s">
        <v>54</v>
      </c>
      <c r="AE10" s="1" t="n">
        <v>-6</v>
      </c>
      <c r="AF10" s="1" t="n">
        <f aca="false">'Sticky Information'!AF10</f>
        <v>0</v>
      </c>
      <c r="AG10" s="1" t="n">
        <f aca="false">'Backward Looking'!W10</f>
        <v>0</v>
      </c>
      <c r="AH10" s="1" t="n">
        <f aca="false">StickyPrices!Z10</f>
        <v>0</v>
      </c>
      <c r="AJ10" s="1" t="n">
        <v>-6</v>
      </c>
      <c r="AK10" s="1" t="n">
        <f aca="false">'Sticky Information'!AE10</f>
        <v>0</v>
      </c>
      <c r="AL10" s="1" t="n">
        <f aca="false">'Backward Looking'!X10</f>
        <v>0</v>
      </c>
      <c r="AM10" s="1" t="n">
        <f aca="false">StickyPrices!Y10</f>
        <v>0</v>
      </c>
    </row>
    <row r="11" customFormat="false" ht="12.75" hidden="false" customHeight="false" outlineLevel="0" collapsed="false">
      <c r="A11" s="1" t="n">
        <v>-5</v>
      </c>
      <c r="B11" s="1" t="n">
        <f aca="false">'Sticky Information'!S11</f>
        <v>0</v>
      </c>
      <c r="C11" s="1" t="n">
        <f aca="false">'Backward Looking'!D11</f>
        <v>0</v>
      </c>
      <c r="D11" s="1" t="n">
        <f aca="false">StickyPrices!D11</f>
        <v>0</v>
      </c>
      <c r="F11" s="1" t="n">
        <v>-5</v>
      </c>
      <c r="G11" s="1" t="n">
        <f aca="false">'Sticky Information'!T11</f>
        <v>0</v>
      </c>
      <c r="H11" s="1" t="n">
        <f aca="false">'Backward Looking'!E11</f>
        <v>0</v>
      </c>
      <c r="I11" s="1" t="n">
        <f aca="false">StickyPrices!E11</f>
        <v>0</v>
      </c>
      <c r="J11" s="6" t="s">
        <v>54</v>
      </c>
      <c r="K11" s="1" t="n">
        <v>-5</v>
      </c>
      <c r="L11" s="1" t="n">
        <f aca="false">'Sticky Information'!E11</f>
        <v>0</v>
      </c>
      <c r="M11" s="1" t="n">
        <f aca="false">'Backward Looking'!J11</f>
        <v>0</v>
      </c>
      <c r="N11" s="1" t="n">
        <f aca="false">StickyPrices!J11</f>
        <v>0</v>
      </c>
      <c r="P11" s="1" t="n">
        <v>-5</v>
      </c>
      <c r="Q11" s="1" t="n">
        <f aca="false">'Sticky Information'!F11</f>
        <v>0.025</v>
      </c>
      <c r="R11" s="1" t="n">
        <f aca="false">'Backward Looking'!K11</f>
        <v>0.025</v>
      </c>
      <c r="S11" s="1" t="n">
        <f aca="false">StickyPrices!K11</f>
        <v>0.025</v>
      </c>
      <c r="T11" s="6" t="s">
        <v>54</v>
      </c>
      <c r="U11" s="1" t="n">
        <v>-5</v>
      </c>
      <c r="V11" s="1" t="n">
        <f aca="false">'Sticky Information'!L11</f>
        <v>0</v>
      </c>
      <c r="W11" s="1" t="n">
        <f aca="false">'Backward Looking'!P11</f>
        <v>0</v>
      </c>
      <c r="X11" s="1" t="n">
        <f aca="false">StickyPrices!Q11</f>
        <v>0.0491977674283292</v>
      </c>
      <c r="Z11" s="1" t="n">
        <v>-5</v>
      </c>
      <c r="AA11" s="1" t="n">
        <f aca="false">'Sticky Information'!M11</f>
        <v>0.025</v>
      </c>
      <c r="AB11" s="1" t="n">
        <f aca="false">'Backward Looking'!Q11</f>
        <v>0.025</v>
      </c>
      <c r="AC11" s="1" t="n">
        <f aca="false">StickyPrices!R11</f>
        <v>0.0123462480548423</v>
      </c>
      <c r="AD11" s="6" t="s">
        <v>54</v>
      </c>
      <c r="AE11" s="1" t="n">
        <v>-5</v>
      </c>
      <c r="AF11" s="1" t="n">
        <f aca="false">'Sticky Information'!AF11</f>
        <v>0</v>
      </c>
      <c r="AG11" s="1" t="n">
        <f aca="false">'Backward Looking'!W11</f>
        <v>0</v>
      </c>
      <c r="AH11" s="1" t="n">
        <f aca="false">StickyPrices!Z11</f>
        <v>0</v>
      </c>
      <c r="AJ11" s="1" t="n">
        <v>-5</v>
      </c>
      <c r="AK11" s="1" t="n">
        <f aca="false">'Sticky Information'!AE11</f>
        <v>0</v>
      </c>
      <c r="AL11" s="1" t="n">
        <f aca="false">'Backward Looking'!X11</f>
        <v>0</v>
      </c>
      <c r="AM11" s="1" t="n">
        <f aca="false">StickyPrices!Y11</f>
        <v>0</v>
      </c>
    </row>
    <row r="12" customFormat="false" ht="12.75" hidden="false" customHeight="false" outlineLevel="0" collapsed="false">
      <c r="A12" s="1" t="n">
        <v>-4</v>
      </c>
      <c r="B12" s="1" t="n">
        <f aca="false">'Sticky Information'!S12</f>
        <v>0</v>
      </c>
      <c r="C12" s="1" t="n">
        <f aca="false">'Backward Looking'!D12</f>
        <v>0</v>
      </c>
      <c r="D12" s="1" t="n">
        <f aca="false">StickyPrices!D12</f>
        <v>0</v>
      </c>
      <c r="F12" s="1" t="n">
        <v>-4</v>
      </c>
      <c r="G12" s="1" t="n">
        <f aca="false">'Sticky Information'!T12</f>
        <v>0</v>
      </c>
      <c r="H12" s="1" t="n">
        <f aca="false">'Backward Looking'!E12</f>
        <v>0</v>
      </c>
      <c r="I12" s="1" t="n">
        <f aca="false">StickyPrices!E12</f>
        <v>0</v>
      </c>
      <c r="J12" s="6" t="s">
        <v>54</v>
      </c>
      <c r="K12" s="1" t="n">
        <v>-4</v>
      </c>
      <c r="L12" s="1" t="n">
        <f aca="false">'Sticky Information'!E12</f>
        <v>0</v>
      </c>
      <c r="M12" s="1" t="n">
        <f aca="false">'Backward Looking'!J12</f>
        <v>0</v>
      </c>
      <c r="N12" s="1" t="n">
        <f aca="false">StickyPrices!J12</f>
        <v>0</v>
      </c>
      <c r="P12" s="1" t="n">
        <v>-4</v>
      </c>
      <c r="Q12" s="1" t="n">
        <f aca="false">'Sticky Information'!F12</f>
        <v>0.025</v>
      </c>
      <c r="R12" s="1" t="n">
        <f aca="false">'Backward Looking'!K12</f>
        <v>0.025</v>
      </c>
      <c r="S12" s="1" t="n">
        <f aca="false">StickyPrices!K12</f>
        <v>0.025</v>
      </c>
      <c r="T12" s="6" t="s">
        <v>54</v>
      </c>
      <c r="U12" s="1" t="n">
        <v>-4</v>
      </c>
      <c r="V12" s="1" t="n">
        <f aca="false">'Sticky Information'!L12</f>
        <v>0</v>
      </c>
      <c r="W12" s="1" t="n">
        <f aca="false">'Backward Looking'!P12</f>
        <v>0</v>
      </c>
      <c r="X12" s="1" t="n">
        <f aca="false">StickyPrices!Q12</f>
        <v>0.062261500768723</v>
      </c>
      <c r="Z12" s="1" t="n">
        <v>-4</v>
      </c>
      <c r="AA12" s="1" t="n">
        <f aca="false">'Sticky Information'!M12</f>
        <v>0.025</v>
      </c>
      <c r="AB12" s="1" t="n">
        <f aca="false">'Backward Looking'!Q12</f>
        <v>0.025</v>
      </c>
      <c r="AC12" s="1" t="n">
        <f aca="false">StickyPrices!R12</f>
        <v>0.0119362666596063</v>
      </c>
      <c r="AD12" s="6" t="s">
        <v>54</v>
      </c>
      <c r="AE12" s="1" t="n">
        <v>-4</v>
      </c>
      <c r="AF12" s="1" t="n">
        <f aca="false">'Sticky Information'!AF12</f>
        <v>0</v>
      </c>
      <c r="AG12" s="1" t="n">
        <f aca="false">'Backward Looking'!W12</f>
        <v>0</v>
      </c>
      <c r="AH12" s="1" t="n">
        <f aca="false">StickyPrices!Z12</f>
        <v>0</v>
      </c>
      <c r="AJ12" s="1" t="n">
        <v>-4</v>
      </c>
      <c r="AK12" s="1" t="n">
        <f aca="false">'Sticky Information'!AE12</f>
        <v>0</v>
      </c>
      <c r="AL12" s="1" t="n">
        <f aca="false">'Backward Looking'!X12</f>
        <v>0</v>
      </c>
      <c r="AM12" s="1" t="n">
        <f aca="false">StickyPrices!Y12</f>
        <v>0</v>
      </c>
    </row>
    <row r="13" customFormat="false" ht="12.75" hidden="false" customHeight="false" outlineLevel="0" collapsed="false">
      <c r="A13" s="1" t="n">
        <v>-3</v>
      </c>
      <c r="B13" s="1" t="n">
        <f aca="false">'Sticky Information'!S13</f>
        <v>0</v>
      </c>
      <c r="C13" s="1" t="n">
        <f aca="false">'Backward Looking'!D13</f>
        <v>0</v>
      </c>
      <c r="D13" s="1" t="n">
        <f aca="false">StickyPrices!D13</f>
        <v>0</v>
      </c>
      <c r="F13" s="1" t="n">
        <v>-3</v>
      </c>
      <c r="G13" s="1" t="n">
        <f aca="false">'Sticky Information'!T13</f>
        <v>0</v>
      </c>
      <c r="H13" s="1" t="n">
        <f aca="false">'Backward Looking'!E13</f>
        <v>0</v>
      </c>
      <c r="I13" s="1" t="n">
        <f aca="false">StickyPrices!E13</f>
        <v>0</v>
      </c>
      <c r="J13" s="6" t="s">
        <v>54</v>
      </c>
      <c r="K13" s="1" t="n">
        <v>-3</v>
      </c>
      <c r="L13" s="1" t="n">
        <f aca="false">'Sticky Information'!E13</f>
        <v>0</v>
      </c>
      <c r="M13" s="1" t="n">
        <f aca="false">'Backward Looking'!J13</f>
        <v>0</v>
      </c>
      <c r="N13" s="1" t="n">
        <f aca="false">StickyPrices!J13</f>
        <v>0</v>
      </c>
      <c r="P13" s="1" t="n">
        <v>-3</v>
      </c>
      <c r="Q13" s="1" t="n">
        <f aca="false">'Sticky Information'!F13</f>
        <v>0.025</v>
      </c>
      <c r="R13" s="1" t="n">
        <f aca="false">'Backward Looking'!K13</f>
        <v>0.025</v>
      </c>
      <c r="S13" s="1" t="n">
        <f aca="false">StickyPrices!K13</f>
        <v>0.025</v>
      </c>
      <c r="T13" s="6" t="s">
        <v>54</v>
      </c>
      <c r="U13" s="1" t="n">
        <v>-3</v>
      </c>
      <c r="V13" s="1" t="n">
        <f aca="false">'Sticky Information'!L13</f>
        <v>0</v>
      </c>
      <c r="W13" s="1" t="n">
        <f aca="false">'Backward Looking'!P13</f>
        <v>0</v>
      </c>
      <c r="X13" s="1" t="n">
        <f aca="false">StickyPrices!Q13</f>
        <v>0.0758440799488561</v>
      </c>
      <c r="Z13" s="1" t="n">
        <v>-3</v>
      </c>
      <c r="AA13" s="1" t="n">
        <f aca="false">'Sticky Information'!M13</f>
        <v>0.025</v>
      </c>
      <c r="AB13" s="1" t="n">
        <f aca="false">'Backward Looking'!Q13</f>
        <v>0.025</v>
      </c>
      <c r="AC13" s="1" t="n">
        <f aca="false">StickyPrices!R13</f>
        <v>0.0114174208198669</v>
      </c>
      <c r="AD13" s="6" t="s">
        <v>54</v>
      </c>
      <c r="AE13" s="1" t="n">
        <v>-3</v>
      </c>
      <c r="AF13" s="1" t="n">
        <f aca="false">'Sticky Information'!AF13</f>
        <v>0</v>
      </c>
      <c r="AG13" s="1" t="n">
        <f aca="false">'Backward Looking'!W13</f>
        <v>0</v>
      </c>
      <c r="AH13" s="1" t="n">
        <f aca="false">StickyPrices!Z13</f>
        <v>0</v>
      </c>
      <c r="AJ13" s="1" t="n">
        <v>-3</v>
      </c>
      <c r="AK13" s="1" t="n">
        <f aca="false">'Sticky Information'!AE13</f>
        <v>0</v>
      </c>
      <c r="AL13" s="1" t="n">
        <f aca="false">'Backward Looking'!X13</f>
        <v>0</v>
      </c>
      <c r="AM13" s="1" t="n">
        <f aca="false">StickyPrices!Y13</f>
        <v>0</v>
      </c>
    </row>
    <row r="14" customFormat="false" ht="12.75" hidden="false" customHeight="false" outlineLevel="0" collapsed="false">
      <c r="A14" s="1" t="n">
        <v>-2</v>
      </c>
      <c r="B14" s="1" t="n">
        <f aca="false">'Sticky Information'!S14</f>
        <v>0</v>
      </c>
      <c r="C14" s="1" t="n">
        <f aca="false">'Backward Looking'!D14</f>
        <v>0</v>
      </c>
      <c r="D14" s="1" t="n">
        <f aca="false">StickyPrices!D14</f>
        <v>0</v>
      </c>
      <c r="F14" s="1" t="n">
        <v>-2</v>
      </c>
      <c r="G14" s="1" t="n">
        <f aca="false">'Sticky Information'!T14</f>
        <v>0</v>
      </c>
      <c r="H14" s="1" t="n">
        <f aca="false">'Backward Looking'!E14</f>
        <v>0</v>
      </c>
      <c r="I14" s="1" t="n">
        <f aca="false">StickyPrices!E14</f>
        <v>0</v>
      </c>
      <c r="J14" s="6" t="s">
        <v>54</v>
      </c>
      <c r="K14" s="1" t="n">
        <v>-2</v>
      </c>
      <c r="L14" s="1" t="n">
        <f aca="false">'Sticky Information'!E14</f>
        <v>0</v>
      </c>
      <c r="M14" s="1" t="n">
        <f aca="false">'Backward Looking'!J14</f>
        <v>0</v>
      </c>
      <c r="N14" s="1" t="n">
        <f aca="false">StickyPrices!J14</f>
        <v>0</v>
      </c>
      <c r="P14" s="1" t="n">
        <v>-2</v>
      </c>
      <c r="Q14" s="1" t="n">
        <f aca="false">'Sticky Information'!F14</f>
        <v>0.025</v>
      </c>
      <c r="R14" s="1" t="n">
        <f aca="false">'Backward Looking'!K14</f>
        <v>0.025</v>
      </c>
      <c r="S14" s="1" t="n">
        <f aca="false">StickyPrices!K14</f>
        <v>0.025</v>
      </c>
      <c r="T14" s="6" t="s">
        <v>54</v>
      </c>
      <c r="U14" s="1" t="n">
        <v>-2</v>
      </c>
      <c r="V14" s="1" t="n">
        <f aca="false">'Sticky Information'!L14</f>
        <v>0</v>
      </c>
      <c r="W14" s="1" t="n">
        <f aca="false">'Backward Looking'!P14</f>
        <v>0</v>
      </c>
      <c r="X14" s="1" t="n">
        <f aca="false">StickyPrices!Q14</f>
        <v>0.090058693128563</v>
      </c>
      <c r="Z14" s="1" t="n">
        <v>-2</v>
      </c>
      <c r="AA14" s="1" t="n">
        <f aca="false">'Sticky Information'!M14</f>
        <v>0.025</v>
      </c>
      <c r="AB14" s="1" t="n">
        <f aca="false">'Backward Looking'!Q14</f>
        <v>0.025</v>
      </c>
      <c r="AC14" s="1" t="n">
        <f aca="false">StickyPrices!R14</f>
        <v>0.0107853868202931</v>
      </c>
      <c r="AD14" s="6" t="s">
        <v>54</v>
      </c>
      <c r="AE14" s="1" t="n">
        <v>-2</v>
      </c>
      <c r="AF14" s="1" t="n">
        <f aca="false">'Sticky Information'!AF14</f>
        <v>0</v>
      </c>
      <c r="AG14" s="1" t="n">
        <f aca="false">'Backward Looking'!W14</f>
        <v>0</v>
      </c>
      <c r="AH14" s="1" t="n">
        <f aca="false">StickyPrices!Z14</f>
        <v>0</v>
      </c>
      <c r="AJ14" s="1" t="n">
        <v>-2</v>
      </c>
      <c r="AK14" s="1" t="n">
        <f aca="false">'Sticky Information'!AE14</f>
        <v>0</v>
      </c>
      <c r="AL14" s="1" t="n">
        <f aca="false">'Backward Looking'!X14</f>
        <v>0</v>
      </c>
      <c r="AM14" s="1" t="n">
        <f aca="false">StickyPrices!Y14</f>
        <v>0</v>
      </c>
    </row>
    <row r="15" customFormat="false" ht="12.75" hidden="false" customHeight="false" outlineLevel="0" collapsed="false">
      <c r="A15" s="1" t="n">
        <v>-1</v>
      </c>
      <c r="B15" s="1" t="n">
        <f aca="false">'Sticky Information'!S15</f>
        <v>0</v>
      </c>
      <c r="C15" s="1" t="n">
        <f aca="false">'Backward Looking'!D15</f>
        <v>0</v>
      </c>
      <c r="D15" s="1" t="n">
        <f aca="false">StickyPrices!D15</f>
        <v>0</v>
      </c>
      <c r="F15" s="1" t="n">
        <v>-1</v>
      </c>
      <c r="G15" s="1" t="n">
        <f aca="false">'Sticky Information'!T15</f>
        <v>0</v>
      </c>
      <c r="H15" s="1" t="n">
        <f aca="false">'Backward Looking'!E15</f>
        <v>0</v>
      </c>
      <c r="I15" s="1" t="n">
        <f aca="false">StickyPrices!E15</f>
        <v>0</v>
      </c>
      <c r="J15" s="6" t="s">
        <v>54</v>
      </c>
      <c r="K15" s="1" t="n">
        <v>-1</v>
      </c>
      <c r="L15" s="1" t="n">
        <f aca="false">'Sticky Information'!E15</f>
        <v>0</v>
      </c>
      <c r="M15" s="1" t="n">
        <f aca="false">'Backward Looking'!J15</f>
        <v>0</v>
      </c>
      <c r="N15" s="1" t="n">
        <f aca="false">StickyPrices!J15</f>
        <v>0</v>
      </c>
      <c r="P15" s="1" t="n">
        <v>-1</v>
      </c>
      <c r="Q15" s="1" t="n">
        <f aca="false">'Sticky Information'!F15</f>
        <v>0.025</v>
      </c>
      <c r="R15" s="1" t="n">
        <f aca="false">'Backward Looking'!K15</f>
        <v>0.025</v>
      </c>
      <c r="S15" s="1" t="n">
        <f aca="false">StickyPrices!K15</f>
        <v>0.025</v>
      </c>
      <c r="T15" s="6" t="s">
        <v>54</v>
      </c>
      <c r="U15" s="1" t="n">
        <v>-1</v>
      </c>
      <c r="V15" s="1" t="n">
        <f aca="false">'Sticky Information'!L15</f>
        <v>0</v>
      </c>
      <c r="W15" s="1" t="n">
        <f aca="false">'Backward Looking'!P15</f>
        <v>0</v>
      </c>
      <c r="X15" s="1" t="n">
        <f aca="false">StickyPrices!Q15</f>
        <v>0.105023795417675</v>
      </c>
      <c r="Z15" s="1" t="n">
        <v>-1</v>
      </c>
      <c r="AA15" s="1" t="n">
        <f aca="false">'Sticky Information'!M15</f>
        <v>0.025</v>
      </c>
      <c r="AB15" s="1" t="n">
        <f aca="false">'Backward Looking'!Q15</f>
        <v>0.025</v>
      </c>
      <c r="AC15" s="1" t="n">
        <f aca="false">StickyPrices!R15</f>
        <v>0.0100348977108884</v>
      </c>
      <c r="AD15" s="6" t="s">
        <v>54</v>
      </c>
      <c r="AE15" s="1" t="n">
        <v>-1</v>
      </c>
      <c r="AF15" s="1" t="n">
        <f aca="false">'Sticky Information'!AF15</f>
        <v>0</v>
      </c>
      <c r="AG15" s="1" t="n">
        <f aca="false">'Backward Looking'!W15</f>
        <v>0</v>
      </c>
      <c r="AH15" s="1" t="n">
        <f aca="false">StickyPrices!Z15</f>
        <v>0</v>
      </c>
      <c r="AJ15" s="1" t="n">
        <v>-1</v>
      </c>
      <c r="AK15" s="1" t="n">
        <f aca="false">'Sticky Information'!AE15</f>
        <v>0</v>
      </c>
      <c r="AL15" s="1" t="n">
        <f aca="false">'Backward Looking'!X15</f>
        <v>0</v>
      </c>
      <c r="AM15" s="1" t="n">
        <f aca="false">StickyPrices!Y15</f>
        <v>0</v>
      </c>
    </row>
    <row r="16" customFormat="false" ht="12.75" hidden="false" customHeight="false" outlineLevel="0" collapsed="false">
      <c r="A16" s="1" t="n">
        <v>0</v>
      </c>
      <c r="B16" s="1" t="n">
        <f aca="false">'Sticky Information'!S16</f>
        <v>-0.101961789346284</v>
      </c>
      <c r="C16" s="1" t="n">
        <f aca="false">'Backward Looking'!D16</f>
        <v>-0.104489767594538</v>
      </c>
      <c r="D16" s="1" t="n">
        <f aca="false">StickyPrices!D16</f>
        <v>-0.0961714490289244</v>
      </c>
      <c r="F16" s="1" t="n">
        <v>0</v>
      </c>
      <c r="G16" s="1" t="n">
        <f aca="false">'Sticky Information'!T16</f>
        <v>-0.00339872631154278</v>
      </c>
      <c r="H16" s="1" t="n">
        <f aca="false">'Backward Looking'!E16</f>
        <v>-0.000870748063287824</v>
      </c>
      <c r="I16" s="1" t="n">
        <f aca="false">StickyPrices!E16</f>
        <v>-0.0091890666289019</v>
      </c>
      <c r="J16" s="6" t="s">
        <v>54</v>
      </c>
      <c r="K16" s="1" t="n">
        <v>0</v>
      </c>
      <c r="L16" s="1" t="n">
        <f aca="false">'Sticky Information'!E16</f>
        <v>-0.0241935483870968</v>
      </c>
      <c r="M16" s="1" t="n">
        <f aca="false">'Backward Looking'!J16</f>
        <v>-0.0247933884297521</v>
      </c>
      <c r="N16" s="1" t="n">
        <f aca="false">StickyPrices!J16</f>
        <v>0</v>
      </c>
      <c r="P16" s="1" t="n">
        <v>0</v>
      </c>
      <c r="Q16" s="1" t="n">
        <f aca="false">'Sticky Information'!F16</f>
        <v>0.0241935483870968</v>
      </c>
      <c r="R16" s="1" t="n">
        <f aca="false">'Backward Looking'!K16</f>
        <v>0.0247933884297521</v>
      </c>
      <c r="S16" s="1" t="n">
        <f aca="false">StickyPrices!K16</f>
        <v>0</v>
      </c>
      <c r="T16" s="6" t="s">
        <v>54</v>
      </c>
      <c r="U16" s="1" t="n">
        <v>0</v>
      </c>
      <c r="V16" s="1" t="n">
        <f aca="false">'Sticky Information'!L16</f>
        <v>-0.011201572533924</v>
      </c>
      <c r="W16" s="1" t="n">
        <f aca="false">'Backward Looking'!P16</f>
        <v>-0.0247933884297521</v>
      </c>
      <c r="X16" s="1" t="n">
        <f aca="false">StickyPrices!Q16</f>
        <v>0.0958640960019335</v>
      </c>
      <c r="Z16" s="1" t="n">
        <v>0</v>
      </c>
      <c r="AA16" s="1" t="n">
        <f aca="false">'Sticky Information'!M16</f>
        <v>0.011201572533924</v>
      </c>
      <c r="AB16" s="1" t="n">
        <f aca="false">'Backward Looking'!Q16</f>
        <v>0.0247933884297521</v>
      </c>
      <c r="AC16" s="1" t="n">
        <f aca="false">StickyPrices!R16</f>
        <v>0.00915969941574112</v>
      </c>
      <c r="AD16" s="6" t="s">
        <v>54</v>
      </c>
      <c r="AE16" s="1" t="n">
        <v>0</v>
      </c>
      <c r="AF16" s="1" t="n">
        <f aca="false">'Sticky Information'!AF16</f>
        <v>-0.0067741935483871</v>
      </c>
      <c r="AG16" s="1" t="n">
        <f aca="false">'Backward Looking'!W16</f>
        <v>-0.00694214876033058</v>
      </c>
      <c r="AH16" s="1" t="n">
        <f aca="false">StickyPrices!Z16</f>
        <v>-0.0058769323271506</v>
      </c>
      <c r="AJ16" s="1" t="n">
        <v>0</v>
      </c>
      <c r="AK16" s="1" t="n">
        <f aca="false">'Sticky Information'!AE16</f>
        <v>-0.000225806451612903</v>
      </c>
      <c r="AL16" s="1" t="n">
        <f aca="false">'Backward Looking'!X16</f>
        <v>-5.78512396694215E-005</v>
      </c>
      <c r="AM16" s="1" t="n">
        <f aca="false">StickyPrices!Y16</f>
        <v>-0.0011230676728494</v>
      </c>
    </row>
    <row r="17" customFormat="false" ht="12.75" hidden="false" customHeight="false" outlineLevel="0" collapsed="false">
      <c r="A17" s="1" t="n">
        <v>1</v>
      </c>
      <c r="B17" s="1" t="n">
        <f aca="false">'Sticky Information'!S17</f>
        <v>-0.0977571794763337</v>
      </c>
      <c r="C17" s="1" t="n">
        <f aca="false">'Backward Looking'!D17</f>
        <v>-0.102762663997935</v>
      </c>
      <c r="D17" s="1" t="n">
        <f aca="false">StickyPrices!D17</f>
        <v>-0.0877838111419302</v>
      </c>
      <c r="F17" s="1" t="n">
        <v>1</v>
      </c>
      <c r="G17" s="1" t="n">
        <f aca="false">'Sticky Information'!T17</f>
        <v>-0.00420460986994982</v>
      </c>
      <c r="H17" s="1" t="n">
        <f aca="false">'Backward Looking'!E17</f>
        <v>-0.00172710359660394</v>
      </c>
      <c r="I17" s="1" t="n">
        <f aca="false">StickyPrices!E17</f>
        <v>-0.0083876378869942</v>
      </c>
      <c r="J17" s="6" t="s">
        <v>54</v>
      </c>
      <c r="K17" s="1" t="n">
        <v>1</v>
      </c>
      <c r="L17" s="1" t="n">
        <f aca="false">'Sticky Information'!E17</f>
        <v>-0.0463917525773196</v>
      </c>
      <c r="M17" s="1" t="n">
        <f aca="false">'Backward Looking'!J17</f>
        <v>-0.0491769687862851</v>
      </c>
      <c r="N17" s="1" t="n">
        <f aca="false">StickyPrices!J17</f>
        <v>0</v>
      </c>
      <c r="P17" s="1" t="n">
        <v>1</v>
      </c>
      <c r="Q17" s="1" t="n">
        <f aca="false">'Sticky Information'!F17</f>
        <v>0.0221982041902228</v>
      </c>
      <c r="R17" s="1" t="n">
        <f aca="false">'Backward Looking'!K17</f>
        <v>0.024383580356533</v>
      </c>
      <c r="S17" s="1" t="n">
        <f aca="false">StickyPrices!K17</f>
        <v>0</v>
      </c>
      <c r="T17" s="6" t="s">
        <v>54</v>
      </c>
      <c r="U17" s="1" t="n">
        <v>1</v>
      </c>
      <c r="V17" s="1" t="n">
        <f aca="false">'Sticky Information'!L17</f>
        <v>-0.0186861913511057</v>
      </c>
      <c r="W17" s="1" t="n">
        <f aca="false">'Backward Looking'!P17</f>
        <v>-0.0491769687862851</v>
      </c>
      <c r="X17" s="1" t="n">
        <f aca="false">StickyPrices!Q17</f>
        <v>0.0875032640528751</v>
      </c>
      <c r="Z17" s="1" t="n">
        <v>1</v>
      </c>
      <c r="AA17" s="1" t="n">
        <f aca="false">'Sticky Information'!M17</f>
        <v>0.00748461881718174</v>
      </c>
      <c r="AB17" s="1" t="n">
        <f aca="false">'Backward Looking'!Q17</f>
        <v>0.024383580356533</v>
      </c>
      <c r="AC17" s="1" t="n">
        <f aca="false">StickyPrices!R17</f>
        <v>0.00836083194905833</v>
      </c>
      <c r="AD17" s="6" t="s">
        <v>54</v>
      </c>
      <c r="AE17" s="1" t="n">
        <v>1</v>
      </c>
      <c r="AF17" s="1" t="n">
        <f aca="false">'Sticky Information'!AF17</f>
        <v>-0.00974226804123712</v>
      </c>
      <c r="AG17" s="1" t="n">
        <f aca="false">'Backward Looking'!W17</f>
        <v>-0.0102984768799945</v>
      </c>
      <c r="AH17" s="1" t="n">
        <f aca="false">StickyPrices!Z17</f>
        <v>-0.00830283909036079</v>
      </c>
      <c r="AJ17" s="1" t="n">
        <v>1</v>
      </c>
      <c r="AK17" s="1" t="n">
        <f aca="false">'Sticky Information'!AE17</f>
        <v>-0.000531925507149984</v>
      </c>
      <c r="AL17" s="1" t="n">
        <f aca="false">'Backward Looking'!X17</f>
        <v>-0.000143671880336043</v>
      </c>
      <c r="AM17" s="1" t="n">
        <f aca="false">StickyPrices!Y17</f>
        <v>-0.00107409323678981</v>
      </c>
    </row>
    <row r="18" customFormat="false" ht="12.75" hidden="false" customHeight="false" outlineLevel="0" collapsed="false">
      <c r="A18" s="1" t="n">
        <v>2</v>
      </c>
      <c r="B18" s="1" t="n">
        <f aca="false">'Sticky Information'!S18</f>
        <v>-0.0926623427609547</v>
      </c>
      <c r="C18" s="1" t="n">
        <f aca="false">'Backward Looking'!D18</f>
        <v>-0.100200555769915</v>
      </c>
      <c r="D18" s="1" t="n">
        <f aca="false">StickyPrices!D18</f>
        <v>-0.0801277050144521</v>
      </c>
      <c r="F18" s="1" t="n">
        <v>2</v>
      </c>
      <c r="G18" s="1" t="n">
        <f aca="false">'Sticky Information'!T18</f>
        <v>-0.00509483671537896</v>
      </c>
      <c r="H18" s="1" t="n">
        <f aca="false">'Backward Looking'!E18</f>
        <v>-0.00256210822801989</v>
      </c>
      <c r="I18" s="1" t="n">
        <f aca="false">StickyPrices!E18</f>
        <v>-0.00765610612747811</v>
      </c>
      <c r="J18" s="6" t="s">
        <v>54</v>
      </c>
      <c r="K18" s="1" t="n">
        <v>2</v>
      </c>
      <c r="L18" s="1" t="n">
        <f aca="false">'Sticky Information'!E18</f>
        <v>-0.0659609120521173</v>
      </c>
      <c r="M18" s="1" t="n">
        <f aca="false">'Backward Looking'!J18</f>
        <v>-0.0729526107201502</v>
      </c>
      <c r="N18" s="1" t="n">
        <f aca="false">StickyPrices!J18</f>
        <v>0</v>
      </c>
      <c r="P18" s="1" t="n">
        <v>2</v>
      </c>
      <c r="Q18" s="1" t="n">
        <f aca="false">'Sticky Information'!F18</f>
        <v>0.0195691594747977</v>
      </c>
      <c r="R18" s="1" t="n">
        <f aca="false">'Backward Looking'!K18</f>
        <v>0.0237756419338651</v>
      </c>
      <c r="S18" s="1" t="n">
        <f aca="false">StickyPrices!K18</f>
        <v>0</v>
      </c>
      <c r="T18" s="6" t="s">
        <v>54</v>
      </c>
      <c r="U18" s="1" t="n">
        <v>2</v>
      </c>
      <c r="V18" s="1" t="n">
        <f aca="false">'Sticky Information'!L18</f>
        <v>-0.02295194525403</v>
      </c>
      <c r="W18" s="1" t="n">
        <f aca="false">'Backward Looking'!P18</f>
        <v>-0.0729526107201502</v>
      </c>
      <c r="X18" s="1" t="n">
        <f aca="false">StickyPrices!Q18</f>
        <v>0.0798716259709241</v>
      </c>
      <c r="Z18" s="1" t="n">
        <v>2</v>
      </c>
      <c r="AA18" s="1" t="n">
        <f aca="false">'Sticky Information'!M18</f>
        <v>0.00426575390292431</v>
      </c>
      <c r="AB18" s="1" t="n">
        <f aca="false">'Backward Looking'!Q18</f>
        <v>0.0237756419338651</v>
      </c>
      <c r="AC18" s="1" t="n">
        <f aca="false">StickyPrices!R18</f>
        <v>0.00763163808195104</v>
      </c>
      <c r="AD18" s="6" t="s">
        <v>54</v>
      </c>
      <c r="AE18" s="1" t="n">
        <v>2</v>
      </c>
      <c r="AF18" s="1" t="n">
        <f aca="false">'Sticky Information'!AF18</f>
        <v>-0.0107736156351792</v>
      </c>
      <c r="AG18" s="1" t="n">
        <f aca="false">'Backward Looking'!W18</f>
        <v>-0.0118064181814795</v>
      </c>
      <c r="AH18" s="1" t="n">
        <f aca="false">StickyPrices!Z18</f>
        <v>-0.00904793617932398</v>
      </c>
      <c r="AJ18" s="1" t="n">
        <v>2</v>
      </c>
      <c r="AK18" s="1" t="n">
        <f aca="false">'Sticky Information'!AE18</f>
        <v>-0.00071865240605796</v>
      </c>
      <c r="AL18" s="1" t="n">
        <f aca="false">'Backward Looking'!X18</f>
        <v>-0.000242058698515038</v>
      </c>
      <c r="AM18" s="1" t="n">
        <f aca="false">StickyPrices!Y18</f>
        <v>-0.00100490291103681</v>
      </c>
    </row>
    <row r="19" customFormat="false" ht="12.75" hidden="false" customHeight="false" outlineLevel="0" collapsed="false">
      <c r="A19" s="1" t="n">
        <v>3</v>
      </c>
      <c r="B19" s="1" t="n">
        <f aca="false">'Sticky Information'!S19</f>
        <v>-0.0866416423176033</v>
      </c>
      <c r="C19" s="1" t="n">
        <f aca="false">'Backward Looking'!D19</f>
        <v>-0.0968315182233667</v>
      </c>
      <c r="D19" s="1" t="n">
        <f aca="false">StickyPrices!D19</f>
        <v>-0.0731393297620944</v>
      </c>
      <c r="F19" s="1" t="n">
        <v>3</v>
      </c>
      <c r="G19" s="1" t="n">
        <f aca="false">'Sticky Information'!T19</f>
        <v>-0.00602070044335139</v>
      </c>
      <c r="H19" s="1" t="n">
        <f aca="false">'Backward Looking'!E19</f>
        <v>-0.00336903754654794</v>
      </c>
      <c r="I19" s="1" t="n">
        <f aca="false">StickyPrices!E19</f>
        <v>-0.00698837525235768</v>
      </c>
      <c r="J19" s="6" t="s">
        <v>54</v>
      </c>
      <c r="K19" s="1" t="n">
        <v>3</v>
      </c>
      <c r="L19" s="1" t="n">
        <f aca="false">'Sticky Information'!E19</f>
        <v>-0.0822335025380711</v>
      </c>
      <c r="M19" s="1" t="n">
        <f aca="false">'Backward Looking'!J19</f>
        <v>-0.0959288456072879</v>
      </c>
      <c r="N19" s="1" t="n">
        <f aca="false">StickyPrices!J19</f>
        <v>0</v>
      </c>
      <c r="P19" s="1" t="n">
        <v>3</v>
      </c>
      <c r="Q19" s="1" t="n">
        <f aca="false">'Sticky Information'!F19</f>
        <v>0.0162725904859538</v>
      </c>
      <c r="R19" s="1" t="n">
        <f aca="false">'Backward Looking'!K19</f>
        <v>0.0229762348871377</v>
      </c>
      <c r="S19" s="1" t="n">
        <f aca="false">StickyPrices!K19</f>
        <v>0</v>
      </c>
      <c r="T19" s="6" t="s">
        <v>54</v>
      </c>
      <c r="U19" s="1" t="n">
        <v>3</v>
      </c>
      <c r="V19" s="1" t="n">
        <f aca="false">'Sticky Information'!L19</f>
        <v>-0.0246491855241502</v>
      </c>
      <c r="W19" s="1" t="n">
        <f aca="false">'Backward Looking'!P19</f>
        <v>-0.0959288456072879</v>
      </c>
      <c r="X19" s="1" t="n">
        <f aca="false">StickyPrices!Q19</f>
        <v>0.0729055847720641</v>
      </c>
      <c r="Z19" s="1" t="n">
        <v>3</v>
      </c>
      <c r="AA19" s="1" t="n">
        <f aca="false">'Sticky Information'!M19</f>
        <v>0.00169724027012016</v>
      </c>
      <c r="AB19" s="1" t="n">
        <f aca="false">'Backward Looking'!Q19</f>
        <v>0.0229762348871377</v>
      </c>
      <c r="AC19" s="1" t="n">
        <f aca="false">StickyPrices!R19</f>
        <v>0.00696604119886</v>
      </c>
      <c r="AD19" s="6" t="s">
        <v>54</v>
      </c>
      <c r="AE19" s="1" t="n">
        <v>3</v>
      </c>
      <c r="AF19" s="1" t="n">
        <f aca="false">'Sticky Information'!AF19</f>
        <v>-0.0107931472081218</v>
      </c>
      <c r="AG19" s="1" t="n">
        <f aca="false">'Backward Looking'!W19</f>
        <v>-0.0123365548591383</v>
      </c>
      <c r="AH19" s="1" t="n">
        <f aca="false">StickyPrices!Z19</f>
        <v>-0.00899343273644821</v>
      </c>
      <c r="AJ19" s="1" t="n">
        <v>3</v>
      </c>
      <c r="AK19" s="1" t="n">
        <f aca="false">'Sticky Information'!AE19</f>
        <v>-0.000855468427057326</v>
      </c>
      <c r="AL19" s="1" t="n">
        <f aca="false">'Backward Looking'!X19</f>
        <v>-0.000344863322341191</v>
      </c>
      <c r="AM19" s="1" t="n">
        <f aca="false">StickyPrices!Y19</f>
        <v>-0.000929503442875772</v>
      </c>
    </row>
    <row r="20" customFormat="false" ht="12.75" hidden="false" customHeight="false" outlineLevel="0" collapsed="false">
      <c r="A20" s="1" t="n">
        <v>4</v>
      </c>
      <c r="B20" s="1" t="n">
        <f aca="false">'Sticky Information'!S20</f>
        <v>-0.0797340557609834</v>
      </c>
      <c r="C20" s="1" t="n">
        <f aca="false">'Backward Looking'!D20</f>
        <v>-0.0926900634811426</v>
      </c>
      <c r="D20" s="1" t="n">
        <f aca="false">StickyPrices!D20</f>
        <v>-0.0667604489244208</v>
      </c>
      <c r="F20" s="1" t="n">
        <v>4</v>
      </c>
      <c r="G20" s="1" t="n">
        <f aca="false">'Sticky Information'!T20</f>
        <v>-0.0069075865566199</v>
      </c>
      <c r="H20" s="1" t="n">
        <f aca="false">'Backward Looking'!E20</f>
        <v>-0.00414145474222412</v>
      </c>
      <c r="I20" s="1" t="n">
        <f aca="false">StickyPrices!E20</f>
        <v>-0.00637888083767356</v>
      </c>
      <c r="J20" s="6" t="s">
        <v>54</v>
      </c>
      <c r="K20" s="1" t="n">
        <v>4</v>
      </c>
      <c r="L20" s="1" t="n">
        <f aca="false">'Sticky Information'!E20</f>
        <v>-0.094596698847711</v>
      </c>
      <c r="M20" s="1" t="n">
        <f aca="false">'Backward Looking'!J20</f>
        <v>-0.117922393878769</v>
      </c>
      <c r="N20" s="1" t="n">
        <f aca="false">StickyPrices!J20</f>
        <v>0</v>
      </c>
      <c r="P20" s="1" t="n">
        <v>4</v>
      </c>
      <c r="Q20" s="1" t="n">
        <f aca="false">'Sticky Information'!F20</f>
        <v>0.0123631963096399</v>
      </c>
      <c r="R20" s="1" t="n">
        <f aca="false">'Backward Looking'!K20</f>
        <v>0.0219935482714813</v>
      </c>
      <c r="S20" s="1" t="n">
        <f aca="false">StickyPrices!K20</f>
        <v>0</v>
      </c>
      <c r="T20" s="6" t="s">
        <v>54</v>
      </c>
      <c r="U20" s="1" t="n">
        <v>4</v>
      </c>
      <c r="V20" s="1" t="n">
        <f aca="false">'Sticky Information'!L20</f>
        <v>-0.0244654834711841</v>
      </c>
      <c r="W20" s="1" t="n">
        <f aca="false">'Backward Looking'!P20</f>
        <v>-0.117922393878769</v>
      </c>
      <c r="X20" s="1" t="n">
        <f aca="false">StickyPrices!Q20</f>
        <v>0.0665470901129713</v>
      </c>
      <c r="Z20" s="1" t="n">
        <v>4</v>
      </c>
      <c r="AA20" s="1" t="n">
        <f aca="false">'Sticky Information'!M20</f>
        <v>-0.000183702052966087</v>
      </c>
      <c r="AB20" s="1" t="n">
        <f aca="false">'Backward Looking'!Q20</f>
        <v>0.0219935482714813</v>
      </c>
      <c r="AC20" s="1" t="n">
        <f aca="false">StickyPrices!R20</f>
        <v>0.00635849465909281</v>
      </c>
      <c r="AD20" s="6" t="s">
        <v>54</v>
      </c>
      <c r="AE20" s="1" t="n">
        <v>4</v>
      </c>
      <c r="AF20" s="1" t="n">
        <f aca="false">'Sticky Information'!AF20</f>
        <v>-0.0102637418249766</v>
      </c>
      <c r="AG20" s="1" t="n">
        <f aca="false">'Backward Looking'!W20</f>
        <v>-0.0123264709455839</v>
      </c>
      <c r="AH20" s="1" t="n">
        <f aca="false">StickyPrices!Z20</f>
        <v>-0.00857637456637618</v>
      </c>
      <c r="AJ20" s="1" t="n">
        <v>4</v>
      </c>
      <c r="AK20" s="1" t="n">
        <f aca="false">'Sticky Information'!AE20</f>
        <v>-0.000966905383145185</v>
      </c>
      <c r="AL20" s="1" t="n">
        <f aca="false">'Backward Looking'!X20</f>
        <v>-0.00044758391355439</v>
      </c>
      <c r="AM20" s="1" t="n">
        <f aca="false">StickyPrices!Y20</f>
        <v>-0.000854558170072037</v>
      </c>
    </row>
    <row r="21" customFormat="false" ht="12.75" hidden="false" customHeight="false" outlineLevel="0" collapsed="false">
      <c r="A21" s="1" t="n">
        <v>5</v>
      </c>
      <c r="B21" s="1" t="n">
        <f aca="false">'Sticky Information'!S21</f>
        <v>-0.0720726432528436</v>
      </c>
      <c r="C21" s="1" t="n">
        <f aca="false">'Backward Looking'!D21</f>
        <v>-0.0878168020551257</v>
      </c>
      <c r="D21" s="1" t="n">
        <f aca="false">StickyPrices!D21</f>
        <v>-0.0609379051611174</v>
      </c>
      <c r="F21" s="1" t="n">
        <v>5</v>
      </c>
      <c r="G21" s="1" t="n">
        <f aca="false">'Sticky Information'!T21</f>
        <v>-0.00766141250813988</v>
      </c>
      <c r="H21" s="1" t="n">
        <f aca="false">'Backward Looking'!E21</f>
        <v>-0.00487326142601684</v>
      </c>
      <c r="I21" s="1" t="n">
        <f aca="false">StickyPrices!E21</f>
        <v>-0.00582254376330339</v>
      </c>
      <c r="J21" s="6" t="s">
        <v>54</v>
      </c>
      <c r="K21" s="1" t="n">
        <v>5</v>
      </c>
      <c r="L21" s="1" t="n">
        <f aca="false">'Sticky Information'!E21</f>
        <v>-0.102608614056489</v>
      </c>
      <c r="M21" s="1" t="n">
        <f aca="false">'Backward Looking'!J21</f>
        <v>-0.138759612049835</v>
      </c>
      <c r="N21" s="1" t="n">
        <f aca="false">StickyPrices!J21</f>
        <v>0</v>
      </c>
      <c r="P21" s="1" t="n">
        <v>5</v>
      </c>
      <c r="Q21" s="1" t="n">
        <f aca="false">'Sticky Information'!F21</f>
        <v>0.00801191520877774</v>
      </c>
      <c r="R21" s="1" t="n">
        <f aca="false">'Backward Looking'!K21</f>
        <v>0.020837218171066</v>
      </c>
      <c r="S21" s="1" t="n">
        <f aca="false">StickyPrices!K21</f>
        <v>0</v>
      </c>
      <c r="T21" s="6" t="s">
        <v>54</v>
      </c>
      <c r="U21" s="1" t="n">
        <v>5</v>
      </c>
      <c r="V21" s="1" t="n">
        <f aca="false">'Sticky Information'!L21</f>
        <v>-0.023033271338668</v>
      </c>
      <c r="W21" s="1" t="n">
        <f aca="false">'Backward Looking'!P21</f>
        <v>-0.138759612049835</v>
      </c>
      <c r="X21" s="1" t="n">
        <f aca="false">StickyPrices!Q21</f>
        <v>0.0607431545381532</v>
      </c>
      <c r="Z21" s="1" t="n">
        <v>5</v>
      </c>
      <c r="AA21" s="1" t="n">
        <f aca="false">'Sticky Information'!M21</f>
        <v>-0.00143221213251613</v>
      </c>
      <c r="AB21" s="1" t="n">
        <f aca="false">'Backward Looking'!Q21</f>
        <v>0.020837218171066</v>
      </c>
      <c r="AC21" s="1" t="n">
        <f aca="false">StickyPrices!R21</f>
        <v>0.00580393557481805</v>
      </c>
      <c r="AD21" s="6" t="s">
        <v>54</v>
      </c>
      <c r="AE21" s="1" t="n">
        <v>5</v>
      </c>
      <c r="AF21" s="1" t="n">
        <f aca="false">'Sticky Information'!AF21</f>
        <v>-0.0094271664164399</v>
      </c>
      <c r="AG21" s="1" t="n">
        <f aca="false">'Backward Looking'!W21</f>
        <v>-0.0119976565606904</v>
      </c>
      <c r="AH21" s="1" t="n">
        <f aca="false">StickyPrices!Z21</f>
        <v>-0.00801203618435727</v>
      </c>
      <c r="AJ21" s="1" t="n">
        <v>5</v>
      </c>
      <c r="AK21" s="1" t="n">
        <f aca="false">'Sticky Information'!AE21</f>
        <v>-0.00105532540853674</v>
      </c>
      <c r="AL21" s="1" t="n">
        <f aca="false">'Backward Looking'!X21</f>
        <v>-0.000547564384893477</v>
      </c>
      <c r="AM21" s="1" t="n">
        <f aca="false">StickyPrices!Y21</f>
        <v>-0.000783088382018902</v>
      </c>
    </row>
    <row r="22" customFormat="false" ht="12.75" hidden="false" customHeight="false" outlineLevel="0" collapsed="false">
      <c r="A22" s="1" t="n">
        <v>6</v>
      </c>
      <c r="B22" s="1" t="n">
        <f aca="false">'Sticky Information'!S22</f>
        <v>-0.0638876113188416</v>
      </c>
      <c r="C22" s="1" t="n">
        <f aca="false">'Backward Looking'!D22</f>
        <v>-0.0822580568222568</v>
      </c>
      <c r="D22" s="1" t="n">
        <f aca="false">StickyPrices!D22</f>
        <v>-0.0556231772741567</v>
      </c>
      <c r="F22" s="1" t="n">
        <v>6</v>
      </c>
      <c r="G22" s="1" t="n">
        <f aca="false">'Sticky Information'!T22</f>
        <v>-0.00818503193400191</v>
      </c>
      <c r="H22" s="1" t="n">
        <f aca="false">'Backward Looking'!E22</f>
        <v>-0.00555874523286898</v>
      </c>
      <c r="I22" s="1" t="n">
        <f aca="false">StickyPrices!E22</f>
        <v>-0.00531472788696074</v>
      </c>
      <c r="J22" s="6" t="s">
        <v>54</v>
      </c>
      <c r="K22" s="1" t="n">
        <v>6</v>
      </c>
      <c r="L22" s="1" t="n">
        <f aca="false">'Sticky Information'!E22</f>
        <v>-0.106115008179222</v>
      </c>
      <c r="M22" s="1" t="n">
        <f aca="false">'Backward Looking'!J22</f>
        <v>-0.15827784815296</v>
      </c>
      <c r="N22" s="1" t="n">
        <f aca="false">StickyPrices!J22</f>
        <v>0</v>
      </c>
      <c r="P22" s="1" t="n">
        <v>6</v>
      </c>
      <c r="Q22" s="1" t="n">
        <f aca="false">'Sticky Information'!F22</f>
        <v>0.00350639412273331</v>
      </c>
      <c r="R22" s="1" t="n">
        <f aca="false">'Backward Looking'!K22</f>
        <v>0.0195182361031247</v>
      </c>
      <c r="S22" s="1" t="n">
        <f aca="false">StickyPrices!K22</f>
        <v>0</v>
      </c>
      <c r="T22" s="6" t="s">
        <v>54</v>
      </c>
      <c r="U22" s="1" t="n">
        <v>6</v>
      </c>
      <c r="V22" s="1" t="n">
        <f aca="false">'Sticky Information'!L22</f>
        <v>-0.0208753539593905</v>
      </c>
      <c r="W22" s="1" t="n">
        <f aca="false">'Backward Looking'!P22</f>
        <v>-0.15827784815296</v>
      </c>
      <c r="X22" s="1" t="n">
        <f aca="false">StickyPrices!Q22</f>
        <v>0.0554454119178198</v>
      </c>
      <c r="Z22" s="1" t="n">
        <v>6</v>
      </c>
      <c r="AA22" s="1" t="n">
        <f aca="false">'Sticky Information'!M22</f>
        <v>-0.00215791737927742</v>
      </c>
      <c r="AB22" s="1" t="n">
        <f aca="false">'Backward Looking'!Q22</f>
        <v>0.0195182361031247</v>
      </c>
      <c r="AC22" s="1" t="n">
        <f aca="false">StickyPrices!R22</f>
        <v>0.00529774262033344</v>
      </c>
      <c r="AD22" s="6" t="s">
        <v>54</v>
      </c>
      <c r="AE22" s="1" t="n">
        <v>6</v>
      </c>
      <c r="AF22" s="1" t="n">
        <f aca="false">'Sticky Information'!AF22</f>
        <v>-0.00842287877422575</v>
      </c>
      <c r="AG22" s="1" t="n">
        <f aca="false">'Backward Looking'!W22</f>
        <v>-0.0114639343892201</v>
      </c>
      <c r="AH22" s="1" t="n">
        <f aca="false">StickyPrices!Z22</f>
        <v>-0.00740508977054135</v>
      </c>
      <c r="AJ22" s="1" t="n">
        <v>6</v>
      </c>
      <c r="AK22" s="1" t="n">
        <f aca="false">'Sticky Information'!AE22</f>
        <v>-0.00111366264221415</v>
      </c>
      <c r="AL22" s="1" t="n">
        <f aca="false">'Backward Looking'!X22</f>
        <v>-0.000643097171470312</v>
      </c>
      <c r="AM22" s="1" t="n">
        <f aca="false">StickyPrices!Y22</f>
        <v>-0.000716321413815925</v>
      </c>
    </row>
    <row r="23" customFormat="false" ht="12.75" hidden="false" customHeight="false" outlineLevel="0" collapsed="false">
      <c r="A23" s="1" t="n">
        <v>7</v>
      </c>
      <c r="B23" s="1" t="n">
        <f aca="false">'Sticky Information'!S23</f>
        <v>-0.0554858404487698</v>
      </c>
      <c r="C23" s="1" t="n">
        <f aca="false">'Backward Looking'!D23</f>
        <v>-0.076065432981211</v>
      </c>
      <c r="D23" s="1" t="n">
        <f aca="false">StickyPrices!D23</f>
        <v>-0.0507719758644806</v>
      </c>
      <c r="F23" s="1" t="n">
        <v>7</v>
      </c>
      <c r="G23" s="1" t="n">
        <f aca="false">'Sticky Information'!T23</f>
        <v>-0.00840177087007187</v>
      </c>
      <c r="H23" s="1" t="n">
        <f aca="false">'Backward Looking'!E23</f>
        <v>-0.00619262384104574</v>
      </c>
      <c r="I23" s="1" t="n">
        <f aca="false">StickyPrices!E23</f>
        <v>-0.00485120140967611</v>
      </c>
      <c r="J23" s="6" t="s">
        <v>54</v>
      </c>
      <c r="K23" s="1" t="n">
        <v>7</v>
      </c>
      <c r="L23" s="1" t="n">
        <f aca="false">'Sticky Information'!E23</f>
        <v>-0.105325681261789</v>
      </c>
      <c r="M23" s="1" t="n">
        <f aca="false">'Backward Looking'!J23</f>
        <v>-0.176326695130001</v>
      </c>
      <c r="N23" s="1" t="n">
        <f aca="false">StickyPrices!J23</f>
        <v>0</v>
      </c>
      <c r="P23" s="1" t="n">
        <v>7</v>
      </c>
      <c r="Q23" s="1" t="n">
        <f aca="false">'Sticky Information'!F23</f>
        <v>-0.000789326917432887</v>
      </c>
      <c r="R23" s="1" t="n">
        <f aca="false">'Backward Looking'!K23</f>
        <v>0.0180488469770413</v>
      </c>
      <c r="S23" s="1" t="n">
        <f aca="false">StickyPrices!K23</f>
        <v>0</v>
      </c>
      <c r="T23" s="6" t="s">
        <v>54</v>
      </c>
      <c r="U23" s="1" t="n">
        <v>7</v>
      </c>
      <c r="V23" s="1" t="n">
        <f aca="false">'Sticky Information'!L23</f>
        <v>-0.0183866535522324</v>
      </c>
      <c r="W23" s="1" t="n">
        <f aca="false">'Backward Looking'!P23</f>
        <v>-0.176326695130001</v>
      </c>
      <c r="X23" s="1" t="n">
        <f aca="false">StickyPrices!Q23</f>
        <v>0.0506097143968015</v>
      </c>
      <c r="Z23" s="1" t="n">
        <v>7</v>
      </c>
      <c r="AA23" s="1" t="n">
        <f aca="false">'Sticky Information'!M23</f>
        <v>-0.00248870040715811</v>
      </c>
      <c r="AB23" s="1" t="n">
        <f aca="false">'Backward Looking'!Q23</f>
        <v>0.0180488469770413</v>
      </c>
      <c r="AC23" s="1" t="n">
        <f aca="false">StickyPrices!R23</f>
        <v>0.00483569752101827</v>
      </c>
      <c r="AD23" s="6" t="s">
        <v>54</v>
      </c>
      <c r="AE23" s="1" t="n">
        <v>7</v>
      </c>
      <c r="AF23" s="1" t="n">
        <f aca="false">'Sticky Information'!AF23</f>
        <v>-0.00734399769735522</v>
      </c>
      <c r="AG23" s="1" t="n">
        <f aca="false">'Backward Looking'!W23</f>
        <v>-0.0107856443481816</v>
      </c>
      <c r="AH23" s="1" t="n">
        <f aca="false">StickyPrices!Z23</f>
        <v>-0.0068051649381466</v>
      </c>
      <c r="AJ23" s="1" t="n">
        <v>7</v>
      </c>
      <c r="AK23" s="1" t="n">
        <f aca="false">'Sticky Information'!AE23</f>
        <v>-0.00113356857687053</v>
      </c>
      <c r="AL23" s="1" t="n">
        <f aca="false">'Backward Looking'!X23</f>
        <v>-0.000732977541038492</v>
      </c>
      <c r="AM23" s="1" t="n">
        <f aca="false">StickyPrices!Y23</f>
        <v>-0.000654612332394746</v>
      </c>
    </row>
    <row r="24" customFormat="false" ht="12.75" hidden="false" customHeight="false" outlineLevel="0" collapsed="false">
      <c r="A24" s="1" t="n">
        <v>8</v>
      </c>
      <c r="B24" s="1" t="n">
        <f aca="false">'Sticky Information'!S24</f>
        <v>-0.047208138334111</v>
      </c>
      <c r="C24" s="1" t="n">
        <f aca="false">'Backward Looking'!D24</f>
        <v>-0.0692953479076019</v>
      </c>
      <c r="D24" s="1" t="n">
        <f aca="false">StickyPrices!D24</f>
        <v>-0.0463438742536752</v>
      </c>
      <c r="F24" s="1" t="n">
        <v>8</v>
      </c>
      <c r="G24" s="1" t="n">
        <f aca="false">'Sticky Information'!T24</f>
        <v>-0.0082777021146588</v>
      </c>
      <c r="H24" s="1" t="n">
        <f aca="false">'Backward Looking'!E24</f>
        <v>-0.00677008507360909</v>
      </c>
      <c r="I24" s="1" t="n">
        <f aca="false">StickyPrices!E24</f>
        <v>-0.00442810161080543</v>
      </c>
      <c r="J24" s="6" t="s">
        <v>54</v>
      </c>
      <c r="K24" s="1" t="n">
        <v>8</v>
      </c>
      <c r="L24" s="1" t="n">
        <f aca="false">'Sticky Information'!E24</f>
        <v>-0.100814152805316</v>
      </c>
      <c r="M24" s="1" t="n">
        <f aca="false">'Backward Looking'!J24</f>
        <v>-0.192769132668141</v>
      </c>
      <c r="N24" s="1" t="n">
        <f aca="false">StickyPrices!J24</f>
        <v>0</v>
      </c>
      <c r="P24" s="1" t="n">
        <v>8</v>
      </c>
      <c r="Q24" s="1" t="n">
        <f aca="false">'Sticky Information'!F24</f>
        <v>-0.00451152845647332</v>
      </c>
      <c r="R24" s="1" t="n">
        <f aca="false">'Backward Looking'!K24</f>
        <v>0.0164424375381402</v>
      </c>
      <c r="S24" s="1" t="n">
        <f aca="false">StickyPrices!K24</f>
        <v>0</v>
      </c>
      <c r="T24" s="6" t="s">
        <v>54</v>
      </c>
      <c r="U24" s="1" t="n">
        <v>8</v>
      </c>
      <c r="V24" s="1" t="n">
        <f aca="false">'Sticky Information'!L24</f>
        <v>-0.0158414184414371</v>
      </c>
      <c r="W24" s="1" t="n">
        <f aca="false">'Backward Looking'!P24</f>
        <v>-0.192769132668141</v>
      </c>
      <c r="X24" s="1" t="n">
        <f aca="false">StickyPrices!Q24</f>
        <v>0.0461957644957566</v>
      </c>
      <c r="Z24" s="1" t="n">
        <v>8</v>
      </c>
      <c r="AA24" s="1" t="n">
        <f aca="false">'Sticky Information'!M24</f>
        <v>-0.00254523511079535</v>
      </c>
      <c r="AB24" s="1" t="n">
        <f aca="false">'Backward Looking'!Q24</f>
        <v>0.0164424375381402</v>
      </c>
      <c r="AC24" s="1" t="n">
        <f aca="false">StickyPrices!R24</f>
        <v>0.00441394990104493</v>
      </c>
      <c r="AD24" s="6" t="s">
        <v>54</v>
      </c>
      <c r="AE24" s="1" t="n">
        <v>8</v>
      </c>
      <c r="AF24" s="1" t="n">
        <f aca="false">'Sticky Information'!AF24</f>
        <v>-0.00626062889903845</v>
      </c>
      <c r="AG24" s="1" t="n">
        <f aca="false">'Backward Looking'!W24</f>
        <v>-0.00999670468477006</v>
      </c>
      <c r="AH24" s="1" t="n">
        <f aca="false">StickyPrices!Z24</f>
        <v>-0.00623460606356974</v>
      </c>
      <c r="AJ24" s="1" t="n">
        <v>8</v>
      </c>
      <c r="AK24" s="1" t="n">
        <f aca="false">'Sticky Information'!AE24</f>
        <v>-0.00111071254831677</v>
      </c>
      <c r="AL24" s="1" t="n">
        <f aca="false">'Backward Looking'!X24</f>
        <v>-0.000816283413411576</v>
      </c>
      <c r="AM24" s="1" t="n">
        <f aca="false">StickyPrices!Y24</f>
        <v>-0.000597902624576858</v>
      </c>
    </row>
    <row r="25" customFormat="false" ht="12.75" hidden="false" customHeight="false" outlineLevel="0" collapsed="false">
      <c r="A25" s="1" t="n">
        <v>9</v>
      </c>
      <c r="B25" s="1" t="n">
        <f aca="false">'Sticky Information'!S25</f>
        <v>-0.0393757351286662</v>
      </c>
      <c r="C25" s="1" t="n">
        <f aca="false">'Backward Looking'!D25</f>
        <v>-0.062008525124621</v>
      </c>
      <c r="D25" s="1" t="n">
        <f aca="false">StickyPrices!D25</f>
        <v>-0.0423019715949837</v>
      </c>
      <c r="F25" s="1" t="n">
        <v>9</v>
      </c>
      <c r="G25" s="1" t="n">
        <f aca="false">'Sticky Information'!T25</f>
        <v>-0.00783240320544473</v>
      </c>
      <c r="H25" s="1" t="n">
        <f aca="false">'Backward Looking'!E25</f>
        <v>-0.00728682278298093</v>
      </c>
      <c r="I25" s="1" t="n">
        <f aca="false">StickyPrices!E25</f>
        <v>-0.00404190265869147</v>
      </c>
      <c r="J25" s="6" t="s">
        <v>54</v>
      </c>
      <c r="K25" s="1" t="n">
        <v>9</v>
      </c>
      <c r="L25" s="1" t="n">
        <f aca="false">'Sticky Information'!E25</f>
        <v>-0.0934309567555286</v>
      </c>
      <c r="M25" s="1" t="n">
        <f aca="false">'Backward Looking'!J25</f>
        <v>-0.207482548964907</v>
      </c>
      <c r="N25" s="1" t="n">
        <f aca="false">StickyPrices!J25</f>
        <v>0</v>
      </c>
      <c r="P25" s="1" t="n">
        <v>9</v>
      </c>
      <c r="Q25" s="1" t="n">
        <f aca="false">'Sticky Information'!F25</f>
        <v>-0.00738319604978722</v>
      </c>
      <c r="R25" s="1" t="n">
        <f aca="false">'Backward Looking'!K25</f>
        <v>0.014713416296766</v>
      </c>
      <c r="S25" s="1" t="n">
        <f aca="false">StickyPrices!K25</f>
        <v>0</v>
      </c>
      <c r="T25" s="6" t="s">
        <v>54</v>
      </c>
      <c r="U25" s="1" t="n">
        <v>9</v>
      </c>
      <c r="V25" s="1" t="n">
        <f aca="false">'Sticky Information'!L25</f>
        <v>-0.0134136736516841</v>
      </c>
      <c r="W25" s="1" t="n">
        <f aca="false">'Backward Looking'!P25</f>
        <v>-0.207482548964907</v>
      </c>
      <c r="X25" s="1" t="n">
        <f aca="false">StickyPrices!Q25</f>
        <v>0.042166779298843</v>
      </c>
      <c r="Z25" s="1" t="n">
        <v>9</v>
      </c>
      <c r="AA25" s="1" t="n">
        <f aca="false">'Sticky Information'!M25</f>
        <v>-0.00242774478975297</v>
      </c>
      <c r="AB25" s="1" t="n">
        <f aca="false">'Backward Looking'!Q25</f>
        <v>0.014713416296766</v>
      </c>
      <c r="AC25" s="1" t="n">
        <f aca="false">StickyPrices!R25</f>
        <v>0.00402898519691362</v>
      </c>
      <c r="AD25" s="6" t="s">
        <v>54</v>
      </c>
      <c r="AE25" s="1" t="n">
        <v>9</v>
      </c>
      <c r="AF25" s="1" t="n">
        <f aca="false">'Sticky Information'!AF25</f>
        <v>-0.00522702407286203</v>
      </c>
      <c r="AG25" s="1" t="n">
        <f aca="false">'Backward Looking'!W25</f>
        <v>-0.00911810890547949</v>
      </c>
      <c r="AH25" s="1" t="n">
        <f aca="false">StickyPrices!Z25</f>
        <v>-0.00570233036452263</v>
      </c>
      <c r="AJ25" s="1" t="n">
        <v>9</v>
      </c>
      <c r="AK25" s="1" t="n">
        <f aca="false">'Sticky Information'!AE25</f>
        <v>-0.00104727670117642</v>
      </c>
      <c r="AL25" s="1" t="n">
        <f aca="false">'Backward Looking'!X25</f>
        <v>-0.000892267654290572</v>
      </c>
      <c r="AM25" s="1" t="n">
        <f aca="false">StickyPrices!Y25</f>
        <v>-0.00054594757404711</v>
      </c>
    </row>
    <row r="26" customFormat="false" ht="12.75" hidden="false" customHeight="false" outlineLevel="0" collapsed="false">
      <c r="A26" s="1" t="n">
        <v>10</v>
      </c>
      <c r="B26" s="1" t="n">
        <f aca="false">'Sticky Information'!S26</f>
        <v>-0.0322430504975307</v>
      </c>
      <c r="C26" s="1" t="n">
        <f aca="false">'Backward Looking'!D26</f>
        <v>-0.0542694568677422</v>
      </c>
      <c r="D26" s="1" t="n">
        <f aca="false">StickyPrices!D26</f>
        <v>-0.0386125853662504</v>
      </c>
      <c r="F26" s="1" t="n">
        <v>10</v>
      </c>
      <c r="G26" s="1" t="n">
        <f aca="false">'Sticky Information'!T26</f>
        <v>-0.00713268463113555</v>
      </c>
      <c r="H26" s="1" t="n">
        <f aca="false">'Backward Looking'!E26</f>
        <v>-0.00773906825687878</v>
      </c>
      <c r="I26" s="1" t="n">
        <f aca="false">StickyPrices!E26</f>
        <v>-0.00368938622873328</v>
      </c>
      <c r="J26" s="6" t="s">
        <v>54</v>
      </c>
      <c r="K26" s="1" t="n">
        <v>10</v>
      </c>
      <c r="L26" s="1" t="n">
        <f aca="false">'Sticky Information'!E26</f>
        <v>-0.0841571325981101</v>
      </c>
      <c r="M26" s="1" t="n">
        <f aca="false">'Backward Looking'!J26</f>
        <v>-0.220359634970255</v>
      </c>
      <c r="N26" s="1" t="n">
        <f aca="false">StickyPrices!J26</f>
        <v>0</v>
      </c>
      <c r="P26" s="1" t="n">
        <v>10</v>
      </c>
      <c r="Q26" s="1" t="n">
        <f aca="false">'Sticky Information'!F26</f>
        <v>-0.00927382415741851</v>
      </c>
      <c r="R26" s="1" t="n">
        <f aca="false">'Backward Looking'!K26</f>
        <v>0.0128770860053472</v>
      </c>
      <c r="S26" s="1" t="n">
        <f aca="false">StickyPrices!K26</f>
        <v>0</v>
      </c>
      <c r="T26" s="6" t="s">
        <v>54</v>
      </c>
      <c r="U26" s="1" t="n">
        <v>10</v>
      </c>
      <c r="V26" s="1" t="n">
        <f aca="false">'Sticky Information'!L26</f>
        <v>-0.0112015088078387</v>
      </c>
      <c r="W26" s="1" t="n">
        <f aca="false">'Backward Looking'!P26</f>
        <v>-0.220359634970255</v>
      </c>
      <c r="X26" s="1" t="n">
        <f aca="false">StickyPrices!Q26</f>
        <v>0.0384891839294197</v>
      </c>
      <c r="Z26" s="1" t="n">
        <v>10</v>
      </c>
      <c r="AA26" s="1" t="n">
        <f aca="false">'Sticky Information'!M26</f>
        <v>-0.00221216484384539</v>
      </c>
      <c r="AB26" s="1" t="n">
        <f aca="false">'Backward Looking'!Q26</f>
        <v>0.0128770860053472</v>
      </c>
      <c r="AC26" s="1" t="n">
        <f aca="false">StickyPrices!R26</f>
        <v>0.00367759536942327</v>
      </c>
      <c r="AD26" s="6" t="s">
        <v>54</v>
      </c>
      <c r="AE26" s="1" t="n">
        <v>10</v>
      </c>
      <c r="AF26" s="1" t="n">
        <f aca="false">'Sticky Information'!AF26</f>
        <v>-0.0042822711399088</v>
      </c>
      <c r="AG26" s="1" t="n">
        <f aca="false">'Backward Looking'!W26</f>
        <v>-0.00816463853423694</v>
      </c>
      <c r="AH26" s="1" t="n">
        <f aca="false">StickyPrices!Z26</f>
        <v>-0.00521073814767988</v>
      </c>
      <c r="AJ26" s="1" t="n">
        <v>10</v>
      </c>
      <c r="AK26" s="1" t="n">
        <f aca="false">'Sticky Information'!AE26</f>
        <v>-0.00095158887045323</v>
      </c>
      <c r="AL26" s="1" t="n">
        <f aca="false">'Backward Looking'!X26</f>
        <v>-0.000960306308742547</v>
      </c>
      <c r="AM26" s="1" t="n">
        <f aca="false">StickyPrices!Y26</f>
        <v>-0.000498428154342755</v>
      </c>
    </row>
    <row r="27" customFormat="false" ht="12.75" hidden="false" customHeight="false" outlineLevel="0" collapsed="false">
      <c r="A27" s="1" t="n">
        <v>11</v>
      </c>
      <c r="B27" s="1" t="n">
        <f aca="false">'Sticky Information'!S27</f>
        <v>-0.0259705089736989</v>
      </c>
      <c r="C27" s="1" t="n">
        <f aca="false">'Backward Looking'!D27</f>
        <v>-0.046145839944658</v>
      </c>
      <c r="D27" s="1" t="n">
        <f aca="false">StickyPrices!D27</f>
        <v>-0.0352449706822359</v>
      </c>
      <c r="F27" s="1" t="n">
        <v>11</v>
      </c>
      <c r="G27" s="1" t="n">
        <f aca="false">'Sticky Information'!T27</f>
        <v>-0.00627254152383178</v>
      </c>
      <c r="H27" s="1" t="n">
        <f aca="false">'Backward Looking'!E27</f>
        <v>-0.00812361692308426</v>
      </c>
      <c r="I27" s="1" t="n">
        <f aca="false">StickyPrices!E27</f>
        <v>-0.00336761468401452</v>
      </c>
      <c r="J27" s="6" t="s">
        <v>54</v>
      </c>
      <c r="K27" s="1" t="n">
        <v>11</v>
      </c>
      <c r="L27" s="1" t="n">
        <f aca="false">'Sticky Information'!E27</f>
        <v>-0.0739475565724506</v>
      </c>
      <c r="M27" s="1" t="n">
        <f aca="false">'Backward Looking'!J27</f>
        <v>-0.231309144769192</v>
      </c>
      <c r="N27" s="1" t="n">
        <f aca="false">StickyPrices!J27</f>
        <v>0</v>
      </c>
      <c r="P27" s="1" t="n">
        <v>11</v>
      </c>
      <c r="Q27" s="1" t="n">
        <f aca="false">'Sticky Information'!F27</f>
        <v>-0.0102095760256595</v>
      </c>
      <c r="R27" s="1" t="n">
        <f aca="false">'Backward Looking'!K27</f>
        <v>0.0109495097989372</v>
      </c>
      <c r="S27" s="1" t="n">
        <f aca="false">StickyPrices!K27</f>
        <v>0</v>
      </c>
      <c r="T27" s="6" t="s">
        <v>54</v>
      </c>
      <c r="U27" s="1" t="n">
        <v>11</v>
      </c>
      <c r="V27" s="1" t="n">
        <f aca="false">'Sticky Information'!L27</f>
        <v>-0.00924964262275656</v>
      </c>
      <c r="W27" s="1" t="n">
        <f aca="false">'Backward Looking'!P27</f>
        <v>-0.231309144769192</v>
      </c>
      <c r="X27" s="1" t="n">
        <f aca="false">StickyPrices!Q27</f>
        <v>0.0351323317594083</v>
      </c>
      <c r="Z27" s="1" t="n">
        <v>11</v>
      </c>
      <c r="AA27" s="1" t="n">
        <f aca="false">'Sticky Information'!M27</f>
        <v>-0.00195186618508218</v>
      </c>
      <c r="AB27" s="1" t="n">
        <f aca="false">'Backward Looking'!Q27</f>
        <v>0.0109495097989372</v>
      </c>
      <c r="AC27" s="1" t="n">
        <f aca="false">StickyPrices!R27</f>
        <v>0.00335685217001144</v>
      </c>
      <c r="AD27" s="6" t="s">
        <v>54</v>
      </c>
      <c r="AE27" s="1" t="n">
        <v>11</v>
      </c>
      <c r="AF27" s="1" t="n">
        <f aca="false">'Sticky Information'!AF27</f>
        <v>-0.00345004347192268</v>
      </c>
      <c r="AG27" s="1" t="n">
        <f aca="false">'Backward Looking'!W27</f>
        <v>-0.00714818201082089</v>
      </c>
      <c r="AH27" s="1" t="n">
        <f aca="false">StickyPrices!Z27</f>
        <v>-0.00475915077998445</v>
      </c>
      <c r="AJ27" s="1" t="n">
        <v>11</v>
      </c>
      <c r="AK27" s="1" t="n">
        <f aca="false">'Sticky Information'!AE27</f>
        <v>-0.000835645636736122</v>
      </c>
      <c r="AL27" s="1" t="n">
        <f aca="false">'Backward Looking'!X27</f>
        <v>-0.00101987449216605</v>
      </c>
      <c r="AM27" s="1" t="n">
        <f aca="false">StickyPrices!Y27</f>
        <v>-0.000455005336445423</v>
      </c>
    </row>
    <row r="28" customFormat="false" ht="12.75" hidden="false" customHeight="false" outlineLevel="0" collapsed="false">
      <c r="A28" s="1" t="n">
        <v>12</v>
      </c>
      <c r="B28" s="1" t="n">
        <f aca="false">'Sticky Information'!S28</f>
        <v>-0.0206215676347359</v>
      </c>
      <c r="C28" s="1" t="n">
        <f aca="false">'Backward Looking'!D28</f>
        <v>-0.0377079897734615</v>
      </c>
      <c r="D28" s="1" t="n">
        <f aca="false">StickyPrices!D28</f>
        <v>-0.03217106408724</v>
      </c>
      <c r="F28" s="1" t="n">
        <v>12</v>
      </c>
      <c r="G28" s="1" t="n">
        <f aca="false">'Sticky Information'!T28</f>
        <v>-0.00534894133896305</v>
      </c>
      <c r="H28" s="1" t="n">
        <f aca="false">'Backward Looking'!E28</f>
        <v>-0.00843785017119644</v>
      </c>
      <c r="I28" s="1" t="n">
        <f aca="false">StickyPrices!E28</f>
        <v>-0.00307390659499589</v>
      </c>
      <c r="J28" s="6" t="s">
        <v>54</v>
      </c>
      <c r="K28" s="1" t="n">
        <v>12</v>
      </c>
      <c r="L28" s="1" t="n">
        <f aca="false">'Sticky Information'!E28</f>
        <v>-0.0636102570250787</v>
      </c>
      <c r="M28" s="1" t="n">
        <f aca="false">'Backward Looking'!J28</f>
        <v>-0.24025651692707</v>
      </c>
      <c r="N28" s="1" t="n">
        <f aca="false">StickyPrices!J28</f>
        <v>0</v>
      </c>
      <c r="P28" s="1" t="n">
        <v>12</v>
      </c>
      <c r="Q28" s="1" t="n">
        <f aca="false">'Sticky Information'!F28</f>
        <v>-0.0103372995473719</v>
      </c>
      <c r="R28" s="1" t="n">
        <f aca="false">'Backward Looking'!K28</f>
        <v>0.00894737215787833</v>
      </c>
      <c r="S28" s="1" t="n">
        <f aca="false">StickyPrices!K28</f>
        <v>0</v>
      </c>
      <c r="T28" s="6" t="s">
        <v>54</v>
      </c>
      <c r="U28" s="1" t="n">
        <v>12</v>
      </c>
      <c r="V28" s="1" t="n">
        <f aca="false">'Sticky Information'!L28</f>
        <v>-0.00756783445408606</v>
      </c>
      <c r="W28" s="1" t="n">
        <f aca="false">'Backward Looking'!P28</f>
        <v>-0.24025651692707</v>
      </c>
      <c r="X28" s="1" t="n">
        <f aca="false">StickyPrices!Q28</f>
        <v>0.0320682490207252</v>
      </c>
      <c r="Z28" s="1" t="n">
        <v>12</v>
      </c>
      <c r="AA28" s="1" t="n">
        <f aca="false">'Sticky Information'!M28</f>
        <v>-0.0016818081686705</v>
      </c>
      <c r="AB28" s="1" t="n">
        <f aca="false">'Backward Looking'!Q28</f>
        <v>0.00894737215787833</v>
      </c>
      <c r="AC28" s="1" t="n">
        <f aca="false">StickyPrices!R28</f>
        <v>0.00306408273868303</v>
      </c>
      <c r="AD28" s="6" t="s">
        <v>54</v>
      </c>
      <c r="AE28" s="1" t="n">
        <v>12</v>
      </c>
      <c r="AF28" s="1" t="n">
        <f aca="false">'Sticky Information'!AF28</f>
        <v>-0.00273979965974079</v>
      </c>
      <c r="AG28" s="1" t="n">
        <f aca="false">'Backward Looking'!W28</f>
        <v>-0.00607935520961636</v>
      </c>
      <c r="AH28" s="1" t="n">
        <f aca="false">StickyPrices!Z28</f>
        <v>-0.00434551401774724</v>
      </c>
      <c r="AJ28" s="1" t="n">
        <v>12</v>
      </c>
      <c r="AK28" s="1" t="n">
        <f aca="false">'Sticky Information'!AE28</f>
        <v>-0.000711952796556894</v>
      </c>
      <c r="AL28" s="1" t="n">
        <f aca="false">'Backward Looking'!X28</f>
        <v>-0.00107053578557952</v>
      </c>
      <c r="AM28" s="1" t="n">
        <f aca="false">StickyPrices!Y28</f>
        <v>-0.000415345746612219</v>
      </c>
    </row>
    <row r="29" customFormat="false" ht="12.75" hidden="false" customHeight="false" outlineLevel="0" collapsed="false">
      <c r="A29" s="1" t="n">
        <v>13</v>
      </c>
      <c r="B29" s="1" t="n">
        <f aca="false">'Sticky Information'!S29</f>
        <v>-0.0161786489701913</v>
      </c>
      <c r="C29" s="1" t="n">
        <f aca="false">'Backward Looking'!D29</f>
        <v>-0.0290282376220811</v>
      </c>
      <c r="D29" s="1" t="n">
        <f aca="false">StickyPrices!D29</f>
        <v>-0.0293652496929711</v>
      </c>
      <c r="F29" s="1" t="n">
        <v>13</v>
      </c>
      <c r="G29" s="1" t="n">
        <f aca="false">'Sticky Information'!T29</f>
        <v>-0.00444291866454461</v>
      </c>
      <c r="H29" s="1" t="n">
        <f aca="false">'Backward Looking'!E29</f>
        <v>-0.00867975215138045</v>
      </c>
      <c r="I29" s="1" t="n">
        <f aca="false">StickyPrices!E29</f>
        <v>-0.00280581439426889</v>
      </c>
      <c r="J29" s="6" t="s">
        <v>54</v>
      </c>
      <c r="K29" s="1" t="n">
        <v>13</v>
      </c>
      <c r="L29" s="1" t="n">
        <f aca="false">'Sticky Information'!E29</f>
        <v>-0.0537442997902253</v>
      </c>
      <c r="M29" s="1" t="n">
        <f aca="false">'Backward Looking'!J29</f>
        <v>-0.247144352811519</v>
      </c>
      <c r="N29" s="1" t="n">
        <f aca="false">StickyPrices!J29</f>
        <v>0</v>
      </c>
      <c r="P29" s="1" t="n">
        <v>13</v>
      </c>
      <c r="Q29" s="1" t="n">
        <f aca="false">'Sticky Information'!F29</f>
        <v>-0.0098659572348534</v>
      </c>
      <c r="R29" s="1" t="n">
        <f aca="false">'Backward Looking'!K29</f>
        <v>0.00688783588444902</v>
      </c>
      <c r="S29" s="1" t="n">
        <f aca="false">StickyPrices!K29</f>
        <v>0</v>
      </c>
      <c r="T29" s="6" t="s">
        <v>54</v>
      </c>
      <c r="U29" s="1" t="n">
        <v>13</v>
      </c>
      <c r="V29" s="1" t="n">
        <f aca="false">'Sticky Information'!L29</f>
        <v>-0.0061446752873881</v>
      </c>
      <c r="W29" s="1" t="n">
        <f aca="false">'Backward Looking'!P29</f>
        <v>-0.247144352811519</v>
      </c>
      <c r="X29" s="1" t="n">
        <f aca="false">StickyPrices!Q29</f>
        <v>0.0292714016905482</v>
      </c>
      <c r="Z29" s="1" t="n">
        <v>13</v>
      </c>
      <c r="AA29" s="1" t="n">
        <f aca="false">'Sticky Information'!M29</f>
        <v>-0.00142315916669796</v>
      </c>
      <c r="AB29" s="1" t="n">
        <f aca="false">'Backward Looking'!Q29</f>
        <v>0.00688783588444902</v>
      </c>
      <c r="AC29" s="1" t="n">
        <f aca="false">StickyPrices!R29</f>
        <v>0.00279684733017699</v>
      </c>
      <c r="AD29" s="6" t="s">
        <v>54</v>
      </c>
      <c r="AE29" s="1" t="n">
        <v>13</v>
      </c>
      <c r="AF29" s="1" t="n">
        <f aca="false">'Sticky Information'!AF29</f>
        <v>-0.0021496407799396</v>
      </c>
      <c r="AG29" s="1" t="n">
        <f aca="false">'Backward Looking'!W29</f>
        <v>-0.00496827165245389</v>
      </c>
      <c r="AH29" s="1" t="n">
        <f aca="false">StickyPrices!Z29</f>
        <v>-0.00396723538013708</v>
      </c>
      <c r="AJ29" s="1" t="n">
        <v>13</v>
      </c>
      <c r="AK29" s="1" t="n">
        <f aca="false">'Sticky Information'!AE29</f>
        <v>-0.000591013371988688</v>
      </c>
      <c r="AL29" s="1" t="n">
        <f aca="false">'Backward Looking'!X29</f>
        <v>-0.00111193804934997</v>
      </c>
      <c r="AM29" s="1" t="n">
        <f aca="false">StickyPrices!Y29</f>
        <v>-0.000379133129797659</v>
      </c>
    </row>
    <row r="30" customFormat="false" ht="12.75" hidden="false" customHeight="false" outlineLevel="0" collapsed="false">
      <c r="A30" s="1" t="n">
        <v>14</v>
      </c>
      <c r="B30" s="1" t="n">
        <f aca="false">'Sticky Information'!S30</f>
        <v>-0.0125682174725773</v>
      </c>
      <c r="C30" s="1" t="n">
        <f aca="false">'Backward Looking'!D30</f>
        <v>-0.0201803161692899</v>
      </c>
      <c r="D30" s="1" t="n">
        <f aca="false">StickyPrices!D30</f>
        <v>-0.0268041457128103</v>
      </c>
      <c r="F30" s="1" t="n">
        <v>14</v>
      </c>
      <c r="G30" s="1" t="n">
        <f aca="false">'Sticky Information'!T30</f>
        <v>-0.00361043149761392</v>
      </c>
      <c r="H30" s="1" t="n">
        <f aca="false">'Backward Looking'!E30</f>
        <v>-0.0088479214527912</v>
      </c>
      <c r="I30" s="1" t="n">
        <f aca="false">StickyPrices!E30</f>
        <v>-0.0025611039801608</v>
      </c>
      <c r="J30" s="6" t="s">
        <v>54</v>
      </c>
      <c r="K30" s="1" t="n">
        <v>14</v>
      </c>
      <c r="L30" s="1" t="n">
        <f aca="false">'Sticky Information'!E30</f>
        <v>-0.0447329013415512</v>
      </c>
      <c r="M30" s="1" t="n">
        <f aca="false">'Backward Looking'!J30</f>
        <v>-0.251932749119968</v>
      </c>
      <c r="N30" s="1" t="n">
        <f aca="false">StickyPrices!J30</f>
        <v>0</v>
      </c>
      <c r="P30" s="1" t="n">
        <v>14</v>
      </c>
      <c r="Q30" s="1" t="n">
        <f aca="false">'Sticky Information'!F30</f>
        <v>-0.0090113984486741</v>
      </c>
      <c r="R30" s="1" t="n">
        <f aca="false">'Backward Looking'!K30</f>
        <v>0.00478839630844927</v>
      </c>
      <c r="S30" s="1" t="n">
        <f aca="false">StickyPrices!K30</f>
        <v>0</v>
      </c>
      <c r="T30" s="6" t="s">
        <v>54</v>
      </c>
      <c r="U30" s="1" t="n">
        <v>14</v>
      </c>
      <c r="V30" s="1" t="n">
        <f aca="false">'Sticky Information'!L30</f>
        <v>-0.00495726744083903</v>
      </c>
      <c r="W30" s="1" t="n">
        <f aca="false">'Backward Looking'!P30</f>
        <v>-0.251932749119968</v>
      </c>
      <c r="X30" s="1" t="n">
        <f aca="false">StickyPrices!Q30</f>
        <v>0.0267184827077925</v>
      </c>
      <c r="Z30" s="1" t="n">
        <v>14</v>
      </c>
      <c r="AA30" s="1" t="n">
        <f aca="false">'Sticky Information'!M30</f>
        <v>-0.00118740784654907</v>
      </c>
      <c r="AB30" s="1" t="n">
        <f aca="false">'Backward Looking'!Q30</f>
        <v>0.00478839630844927</v>
      </c>
      <c r="AC30" s="1" t="n">
        <f aca="false">StickyPrices!R30</f>
        <v>0.00255291898275575</v>
      </c>
      <c r="AD30" s="6" t="s">
        <v>54</v>
      </c>
      <c r="AE30" s="1" t="n">
        <v>14</v>
      </c>
      <c r="AF30" s="1" t="n">
        <f aca="false">'Sticky Information'!AF30</f>
        <v>-0.00166997735153162</v>
      </c>
      <c r="AG30" s="1" t="n">
        <f aca="false">'Backward Looking'!W30</f>
        <v>-0.00382488679259273</v>
      </c>
      <c r="AH30" s="1" t="n">
        <f aca="false">StickyPrices!Z30</f>
        <v>-0.00362158979126764</v>
      </c>
      <c r="AJ30" s="1" t="n">
        <v>14</v>
      </c>
      <c r="AK30" s="1" t="n">
        <f aca="false">'Sticky Information'!AE30</f>
        <v>-0.000480090674501735</v>
      </c>
      <c r="AL30" s="1" t="n">
        <f aca="false">'Backward Looking'!X30</f>
        <v>-0.00114381210595491</v>
      </c>
      <c r="AM30" s="1" t="n">
        <f aca="false">StickyPrices!Y30</f>
        <v>-0.000346072834963183</v>
      </c>
    </row>
    <row r="31" customFormat="false" ht="12.75" hidden="false" customHeight="false" outlineLevel="0" collapsed="false">
      <c r="A31" s="1" t="n">
        <v>15</v>
      </c>
      <c r="B31" s="1" t="n">
        <f aca="false">'Sticky Information'!S31</f>
        <v>-0.00968613649742506</v>
      </c>
      <c r="C31" s="1" t="n">
        <f aca="false">'Backward Looking'!D31</f>
        <v>-0.0112387385618169</v>
      </c>
      <c r="D31" s="1" t="n">
        <f aca="false">StickyPrices!D31</f>
        <v>-0.0244664096135896</v>
      </c>
      <c r="F31" s="1" t="n">
        <v>15</v>
      </c>
      <c r="G31" s="1" t="n">
        <f aca="false">'Sticky Information'!T31</f>
        <v>-0.00288208097515227</v>
      </c>
      <c r="H31" s="1" t="n">
        <f aca="false">'Backward Looking'!E31</f>
        <v>-0.00894157760747301</v>
      </c>
      <c r="I31" s="1" t="n">
        <f aca="false">StickyPrices!E31</f>
        <v>-0.00233773609922071</v>
      </c>
      <c r="J31" s="6" t="s">
        <v>54</v>
      </c>
      <c r="K31" s="1" t="n">
        <v>15</v>
      </c>
      <c r="L31" s="1" t="n">
        <f aca="false">'Sticky Information'!E31</f>
        <v>-0.0367733071044649</v>
      </c>
      <c r="M31" s="1" t="n">
        <f aca="false">'Backward Looking'!J31</f>
        <v>-0.254599483069505</v>
      </c>
      <c r="N31" s="1" t="n">
        <f aca="false">StickyPrices!J31</f>
        <v>0</v>
      </c>
      <c r="P31" s="1" t="n">
        <v>15</v>
      </c>
      <c r="Q31" s="1" t="n">
        <f aca="false">'Sticky Information'!F31</f>
        <v>-0.0079595942370863</v>
      </c>
      <c r="R31" s="1" t="n">
        <f aca="false">'Backward Looking'!K31</f>
        <v>0.0026667339495367</v>
      </c>
      <c r="S31" s="1" t="n">
        <f aca="false">StickyPrices!K31</f>
        <v>0</v>
      </c>
      <c r="T31" s="6" t="s">
        <v>54</v>
      </c>
      <c r="U31" s="1" t="n">
        <v>15</v>
      </c>
      <c r="V31" s="1" t="n">
        <f aca="false">'Sticky Information'!L31</f>
        <v>-0.00397764490241078</v>
      </c>
      <c r="W31" s="1" t="n">
        <f aca="false">'Backward Looking'!P31</f>
        <v>-0.254599483069505</v>
      </c>
      <c r="X31" s="1" t="n">
        <f aca="false">StickyPrices!Q31</f>
        <v>0.0243882177476017</v>
      </c>
      <c r="Z31" s="1" t="n">
        <v>15</v>
      </c>
      <c r="AA31" s="1" t="n">
        <f aca="false">'Sticky Information'!M31</f>
        <v>-0.000979622538428244</v>
      </c>
      <c r="AB31" s="1" t="n">
        <f aca="false">'Backward Looking'!Q31</f>
        <v>0.0026667339495367</v>
      </c>
      <c r="AC31" s="1" t="n">
        <f aca="false">StickyPrices!R31</f>
        <v>0.00233026496019082</v>
      </c>
      <c r="AD31" s="6" t="s">
        <v>54</v>
      </c>
      <c r="AE31" s="1" t="n">
        <v>15</v>
      </c>
      <c r="AF31" s="1" t="n">
        <f aca="false">'Sticky Information'!AF31</f>
        <v>-0.0012870461095915</v>
      </c>
      <c r="AG31" s="1" t="n">
        <f aca="false">'Backward Looking'!W31</f>
        <v>-0.00265912890216664</v>
      </c>
      <c r="AH31" s="1" t="n">
        <f aca="false">StickyPrices!Z31</f>
        <v>-0.00330591049427857</v>
      </c>
      <c r="AJ31" s="1" t="n">
        <v>15</v>
      </c>
      <c r="AK31" s="1" t="n">
        <f aca="false">'Sticky Information'!AE31</f>
        <v>-0.000383144864986988</v>
      </c>
      <c r="AL31" s="1" t="n">
        <f aca="false">'Backward Looking'!X31</f>
        <v>-0.00116597151347297</v>
      </c>
      <c r="AM31" s="1" t="n">
        <f aca="false">StickyPrices!Y31</f>
        <v>-0.000315892920035953</v>
      </c>
    </row>
    <row r="32" customFormat="false" ht="12.75" hidden="false" customHeight="false" outlineLevel="0" collapsed="false">
      <c r="A32" s="1" t="n">
        <v>16</v>
      </c>
      <c r="B32" s="1" t="n">
        <f aca="false">'Sticky Information'!S32</f>
        <v>-0.00741804451440538</v>
      </c>
      <c r="C32" s="1" t="n">
        <f aca="false">'Backward Looking'!D32</f>
        <v>-0.00227817615306828</v>
      </c>
      <c r="D32" s="1" t="n">
        <f aca="false">StickyPrices!D32</f>
        <v>-0.0223325602611488</v>
      </c>
      <c r="F32" s="1" t="n">
        <v>16</v>
      </c>
      <c r="G32" s="1" t="n">
        <f aca="false">'Sticky Information'!T32</f>
        <v>-0.00226809198301968</v>
      </c>
      <c r="H32" s="1" t="n">
        <f aca="false">'Backward Looking'!E32</f>
        <v>-0.00896056240874858</v>
      </c>
      <c r="I32" s="1" t="n">
        <f aca="false">StickyPrices!E32</f>
        <v>-0.0021338493524408</v>
      </c>
      <c r="J32" s="6" t="s">
        <v>54</v>
      </c>
      <c r="K32" s="1" t="n">
        <v>16</v>
      </c>
      <c r="L32" s="1" t="n">
        <f aca="false">'Sticky Information'!E32</f>
        <v>-0.0299226792782701</v>
      </c>
      <c r="M32" s="1" t="n">
        <f aca="false">'Backward Looking'!J32</f>
        <v>-0.25514004993624</v>
      </c>
      <c r="N32" s="1" t="n">
        <f aca="false">StickyPrices!J32</f>
        <v>0</v>
      </c>
      <c r="P32" s="1" t="n">
        <v>16</v>
      </c>
      <c r="Q32" s="1" t="n">
        <f aca="false">'Sticky Information'!F32</f>
        <v>-0.00685062782619481</v>
      </c>
      <c r="R32" s="1" t="n">
        <f aca="false">'Backward Looking'!K32</f>
        <v>0.000540566866734704</v>
      </c>
      <c r="S32" s="1" t="n">
        <f aca="false">StickyPrices!K32</f>
        <v>0</v>
      </c>
      <c r="T32" s="6" t="s">
        <v>54</v>
      </c>
      <c r="U32" s="1" t="n">
        <v>16</v>
      </c>
      <c r="V32" s="1" t="n">
        <f aca="false">'Sticky Information'!L32</f>
        <v>-0.00317679361989194</v>
      </c>
      <c r="W32" s="1" t="n">
        <f aca="false">'Backward Looking'!P32</f>
        <v>-0.25514004993624</v>
      </c>
      <c r="X32" s="1" t="n">
        <f aca="false">StickyPrices!Q32</f>
        <v>0.0222611879353075</v>
      </c>
      <c r="Z32" s="1" t="n">
        <v>16</v>
      </c>
      <c r="AA32" s="1" t="n">
        <f aca="false">'Sticky Information'!M32</f>
        <v>-0.000800851282518843</v>
      </c>
      <c r="AB32" s="1" t="n">
        <f aca="false">'Backward Looking'!Q32</f>
        <v>0.000540566866734704</v>
      </c>
      <c r="AC32" s="1" t="n">
        <f aca="false">StickyPrices!R32</f>
        <v>0.00212702981229414</v>
      </c>
      <c r="AD32" s="6" t="s">
        <v>54</v>
      </c>
      <c r="AE32" s="1" t="n">
        <v>16</v>
      </c>
      <c r="AF32" s="1" t="n">
        <f aca="false">'Sticky Information'!AF32</f>
        <v>-0.0009856807383737</v>
      </c>
      <c r="AG32" s="1" t="n">
        <f aca="false">'Backward Looking'!W32</f>
        <v>-0.00148092317376903</v>
      </c>
      <c r="AH32" s="1" t="n">
        <f aca="false">StickyPrices!Z32</f>
        <v>-0.00301767363988504</v>
      </c>
      <c r="AJ32" s="1" t="n">
        <v>16</v>
      </c>
      <c r="AK32" s="1" t="n">
        <f aca="false">'Sticky Information'!AE32</f>
        <v>-0.000301472182741241</v>
      </c>
      <c r="AL32" s="1" t="n">
        <f aca="false">'Backward Looking'!X32</f>
        <v>-0.00117831253992104</v>
      </c>
      <c r="AM32" s="1" t="n">
        <f aca="false">StickyPrices!Y32</f>
        <v>-0.000288343665916964</v>
      </c>
    </row>
    <row r="33" customFormat="false" ht="12.75" hidden="false" customHeight="false" outlineLevel="0" collapsed="false">
      <c r="A33" s="1" t="n">
        <v>17</v>
      </c>
      <c r="B33" s="1" t="n">
        <f aca="false">'Sticky Information'!S33</f>
        <v>-0.00565308629122895</v>
      </c>
      <c r="C33" s="1" t="n">
        <f aca="false">'Backward Looking'!D33</f>
        <v>0.00662715992298872</v>
      </c>
      <c r="D33" s="1" t="n">
        <f aca="false">StickyPrices!D33</f>
        <v>-0.0203848155775509</v>
      </c>
      <c r="F33" s="1" t="n">
        <v>17</v>
      </c>
      <c r="G33" s="1" t="n">
        <f aca="false">'Sticky Information'!T33</f>
        <v>-0.00176495822317643</v>
      </c>
      <c r="H33" s="1" t="n">
        <f aca="false">'Backward Looking'!E33</f>
        <v>-0.008905336076057</v>
      </c>
      <c r="I33" s="1" t="n">
        <f aca="false">StickyPrices!E33</f>
        <v>-0.00194774468359789</v>
      </c>
      <c r="J33" s="6" t="s">
        <v>54</v>
      </c>
      <c r="K33" s="1" t="n">
        <v>17</v>
      </c>
      <c r="L33" s="1" t="n">
        <f aca="false">'Sticky Information'!E33</f>
        <v>-0.0241446125730314</v>
      </c>
      <c r="M33" s="1" t="n">
        <f aca="false">'Backward Looking'!J33</f>
        <v>-0.25356755385419</v>
      </c>
      <c r="N33" s="1" t="n">
        <f aca="false">StickyPrices!J33</f>
        <v>0</v>
      </c>
      <c r="P33" s="1" t="n">
        <v>17</v>
      </c>
      <c r="Q33" s="1" t="n">
        <f aca="false">'Sticky Information'!F33</f>
        <v>-0.00577806670523864</v>
      </c>
      <c r="R33" s="1" t="n">
        <f aca="false">'Backward Looking'!K33</f>
        <v>-0.00157249608205018</v>
      </c>
      <c r="S33" s="1" t="n">
        <f aca="false">StickyPrices!K33</f>
        <v>0</v>
      </c>
      <c r="T33" s="6" t="s">
        <v>54</v>
      </c>
      <c r="U33" s="1" t="n">
        <v>17</v>
      </c>
      <c r="V33" s="1" t="n">
        <f aca="false">'Sticky Information'!L33</f>
        <v>-0.00252699786027419</v>
      </c>
      <c r="W33" s="1" t="n">
        <f aca="false">'Backward Looking'!P33</f>
        <v>-0.25356755385419</v>
      </c>
      <c r="X33" s="1" t="n">
        <f aca="false">StickyPrices!Q33</f>
        <v>0.0203196680224743</v>
      </c>
      <c r="Z33" s="1" t="n">
        <v>17</v>
      </c>
      <c r="AA33" s="1" t="n">
        <f aca="false">'Sticky Information'!M33</f>
        <v>-0.000649795759617751</v>
      </c>
      <c r="AB33" s="1" t="n">
        <f aca="false">'Backward Looking'!Q33</f>
        <v>-0.00157249608205018</v>
      </c>
      <c r="AC33" s="1" t="n">
        <f aca="false">StickyPrices!R33</f>
        <v>0.00194151991283324</v>
      </c>
      <c r="AD33" s="6" t="s">
        <v>54</v>
      </c>
      <c r="AE33" s="1" t="n">
        <v>17</v>
      </c>
      <c r="AF33" s="1" t="n">
        <f aca="false">'Sticky Information'!AF33</f>
        <v>-0.000751162859024477</v>
      </c>
      <c r="AG33" s="1" t="n">
        <f aca="false">'Backward Looking'!W33</f>
        <v>-0.000300162683910449</v>
      </c>
      <c r="AH33" s="1" t="n">
        <f aca="false">StickyPrices!Z33</f>
        <v>-0.00275453066006217</v>
      </c>
      <c r="AJ33" s="1" t="n">
        <v>17</v>
      </c>
      <c r="AK33" s="1" t="n">
        <f aca="false">'Sticky Information'!AE33</f>
        <v>-0.000234571285110942</v>
      </c>
      <c r="AL33" s="1" t="n">
        <f aca="false">'Backward Looking'!X33</f>
        <v>-0.0011808138956203</v>
      </c>
      <c r="AM33" s="1" t="n">
        <f aca="false">StickyPrices!Y33</f>
        <v>-0.000263196385584589</v>
      </c>
    </row>
    <row r="34" customFormat="false" ht="12.75" hidden="false" customHeight="false" outlineLevel="0" collapsed="false">
      <c r="A34" s="1" t="n">
        <v>18</v>
      </c>
      <c r="B34" s="1" t="n">
        <f aca="false">'Sticky Information'!S34</f>
        <v>-0.0042916245241439</v>
      </c>
      <c r="C34" s="1" t="n">
        <f aca="false">'Backward Looking'!D34</f>
        <v>0.0154041282635164</v>
      </c>
      <c r="D34" s="1" t="n">
        <f aca="false">StickyPrices!D34</f>
        <v>-0.0186069443570993</v>
      </c>
      <c r="F34" s="1" t="n">
        <v>18</v>
      </c>
      <c r="G34" s="1" t="n">
        <f aca="false">'Sticky Information'!T34</f>
        <v>-0.00136146176708505</v>
      </c>
      <c r="H34" s="1" t="n">
        <f aca="false">'Backward Looking'!E34</f>
        <v>-0.0087769683405277</v>
      </c>
      <c r="I34" s="1" t="n">
        <f aca="false">StickyPrices!E34</f>
        <v>-0.00177787122045163</v>
      </c>
      <c r="J34" s="6" t="s">
        <v>54</v>
      </c>
      <c r="K34" s="1" t="n">
        <v>18</v>
      </c>
      <c r="L34" s="1" t="n">
        <f aca="false">'Sticky Information'!E34</f>
        <v>-0.0193480606680851</v>
      </c>
      <c r="M34" s="1" t="n">
        <f aca="false">'Backward Looking'!J34</f>
        <v>-0.249912453988899</v>
      </c>
      <c r="N34" s="1" t="n">
        <f aca="false">StickyPrices!J34</f>
        <v>0</v>
      </c>
      <c r="P34" s="1" t="n">
        <v>18</v>
      </c>
      <c r="Q34" s="1" t="n">
        <f aca="false">'Sticky Information'!F34</f>
        <v>-0.00479655190494633</v>
      </c>
      <c r="R34" s="1" t="n">
        <f aca="false">'Backward Looking'!K34</f>
        <v>-0.003655099865291</v>
      </c>
      <c r="S34" s="1" t="n">
        <f aca="false">StickyPrices!K34</f>
        <v>0</v>
      </c>
      <c r="T34" s="6" t="s">
        <v>54</v>
      </c>
      <c r="U34" s="1" t="n">
        <v>18</v>
      </c>
      <c r="V34" s="1" t="n">
        <f aca="false">'Sticky Information'!L34</f>
        <v>-0.00200307085059378</v>
      </c>
      <c r="W34" s="1" t="n">
        <f aca="false">'Backward Looking'!P34</f>
        <v>-0.249912453988899</v>
      </c>
      <c r="X34" s="1" t="n">
        <f aca="false">StickyPrices!Q34</f>
        <v>0.018547478676495</v>
      </c>
      <c r="Z34" s="1" t="n">
        <v>18</v>
      </c>
      <c r="AA34" s="1" t="n">
        <f aca="false">'Sticky Information'!M34</f>
        <v>-0.000523927009680411</v>
      </c>
      <c r="AB34" s="1" t="n">
        <f aca="false">'Backward Looking'!Q34</f>
        <v>-0.003655099865291</v>
      </c>
      <c r="AC34" s="1" t="n">
        <f aca="false">StickyPrices!R34</f>
        <v>0.00177218934597929</v>
      </c>
      <c r="AD34" s="6" t="s">
        <v>54</v>
      </c>
      <c r="AE34" s="1" t="n">
        <v>18</v>
      </c>
      <c r="AF34" s="1" t="n">
        <f aca="false">'Sticky Information'!AF34</f>
        <v>-0.000570257542535228</v>
      </c>
      <c r="AG34" s="1" t="n">
        <f aca="false">'Backward Looking'!W34</f>
        <v>0.000873346620326272</v>
      </c>
      <c r="AH34" s="1" t="n">
        <f aca="false">StickyPrices!Z34</f>
        <v>-0.00251431539952562</v>
      </c>
      <c r="AJ34" s="1" t="n">
        <v>18</v>
      </c>
      <c r="AK34" s="1" t="n">
        <f aca="false">'Sticky Information'!AE34</f>
        <v>-0.000180932019370109</v>
      </c>
      <c r="AL34" s="1" t="n">
        <f aca="false">'Backward Looking'!X34</f>
        <v>-0.00117353600711758</v>
      </c>
      <c r="AM34" s="1" t="n">
        <f aca="false">StickyPrices!Y34</f>
        <v>-0.000240241963417404</v>
      </c>
    </row>
    <row r="35" customFormat="false" ht="12.75" hidden="false" customHeight="false" outlineLevel="0" collapsed="false">
      <c r="A35" s="1" t="n">
        <v>19</v>
      </c>
      <c r="B35" s="1" t="n">
        <f aca="false">'Sticky Information'!S35</f>
        <v>-0.00324849038794746</v>
      </c>
      <c r="C35" s="1" t="n">
        <f aca="false">'Backward Looking'!D35</f>
        <v>0.023981252830457</v>
      </c>
      <c r="D35" s="1" t="n">
        <f aca="false">StickyPrices!D35</f>
        <v>-0.0169841310062902</v>
      </c>
      <c r="F35" s="1" t="n">
        <v>19</v>
      </c>
      <c r="G35" s="1" t="n">
        <f aca="false">'Sticky Information'!T35</f>
        <v>-0.00104313413619644</v>
      </c>
      <c r="H35" s="1" t="n">
        <f aca="false">'Backward Looking'!E35</f>
        <v>-0.00857712456694056</v>
      </c>
      <c r="I35" s="1" t="n">
        <f aca="false">StickyPrices!E35</f>
        <v>-0.00162281335080914</v>
      </c>
      <c r="J35" s="6" t="s">
        <v>54</v>
      </c>
      <c r="K35" s="1" t="n">
        <v>19</v>
      </c>
      <c r="L35" s="1" t="n">
        <f aca="false">'Sticky Information'!E35</f>
        <v>-0.0154160710379276</v>
      </c>
      <c r="M35" s="1" t="n">
        <f aca="false">'Backward Looking'!J35</f>
        <v>-0.244222169378784</v>
      </c>
      <c r="N35" s="1" t="n">
        <f aca="false">StickyPrices!J35</f>
        <v>0</v>
      </c>
      <c r="P35" s="1" t="n">
        <v>19</v>
      </c>
      <c r="Q35" s="1" t="n">
        <f aca="false">'Sticky Information'!F35</f>
        <v>-0.00393198963015751</v>
      </c>
      <c r="R35" s="1" t="n">
        <f aca="false">'Backward Looking'!K35</f>
        <v>-0.0056902846101142</v>
      </c>
      <c r="S35" s="1" t="n">
        <f aca="false">StickyPrices!K35</f>
        <v>0</v>
      </c>
      <c r="T35" s="6" t="s">
        <v>54</v>
      </c>
      <c r="U35" s="1" t="n">
        <v>19</v>
      </c>
      <c r="V35" s="1" t="n">
        <f aca="false">'Sticky Information'!L35</f>
        <v>-0.00158287359107689</v>
      </c>
      <c r="W35" s="1" t="n">
        <f aca="false">'Backward Looking'!P35</f>
        <v>-0.244222169378784</v>
      </c>
      <c r="X35" s="1" t="n">
        <f aca="false">StickyPrices!Q35</f>
        <v>0.0169298516528198</v>
      </c>
      <c r="Z35" s="1" t="n">
        <v>19</v>
      </c>
      <c r="AA35" s="1" t="n">
        <f aca="false">'Sticky Information'!M35</f>
        <v>-0.000420197259516891</v>
      </c>
      <c r="AB35" s="1" t="n">
        <f aca="false">'Backward Looking'!Q35</f>
        <v>-0.0056902846101142</v>
      </c>
      <c r="AC35" s="1" t="n">
        <f aca="false">StickyPrices!R35</f>
        <v>0.00161762702367516</v>
      </c>
      <c r="AD35" s="6" t="s">
        <v>54</v>
      </c>
      <c r="AE35" s="1" t="n">
        <v>19</v>
      </c>
      <c r="AF35" s="1" t="n">
        <f aca="false">'Sticky Information'!AF35</f>
        <v>-0.000431649577408466</v>
      </c>
      <c r="AG35" s="1" t="n">
        <f aca="false">'Backward Looking'!W35</f>
        <v>0.00202995300099513</v>
      </c>
      <c r="AH35" s="1" t="n">
        <f aca="false">StickyPrices!Z35</f>
        <v>-0.00229503941587803</v>
      </c>
      <c r="AJ35" s="1" t="n">
        <v>19</v>
      </c>
      <c r="AK35" s="1" t="n">
        <f aca="false">'Sticky Information'!AE35</f>
        <v>-0.000138621316567191</v>
      </c>
      <c r="AL35" s="1" t="n">
        <f aca="false">'Backward Looking'!X35</f>
        <v>-0.00115661973210929</v>
      </c>
      <c r="AM35" s="1" t="n">
        <f aca="false">StickyPrices!Y35</f>
        <v>-0.000219289335088024</v>
      </c>
    </row>
    <row r="36" customFormat="false" ht="12.75" hidden="false" customHeight="false" outlineLevel="0" collapsed="false">
      <c r="A36" s="1" t="n">
        <v>20</v>
      </c>
      <c r="B36" s="1" t="n">
        <f aca="false">'Sticky Information'!S36</f>
        <v>-0.00245338750921714</v>
      </c>
      <c r="C36" s="1" t="n">
        <f aca="false">'Backward Looking'!D36</f>
        <v>0.0322892998982455</v>
      </c>
      <c r="D36" s="1" t="n">
        <f aca="false">StickyPrices!D36</f>
        <v>-0.0155028520805334</v>
      </c>
      <c r="F36" s="1" t="n">
        <v>20</v>
      </c>
      <c r="G36" s="1" t="n">
        <f aca="false">'Sticky Information'!T36</f>
        <v>-0.000795102878730321</v>
      </c>
      <c r="H36" s="1" t="n">
        <f aca="false">'Backward Looking'!E36</f>
        <v>-0.00830804706778851</v>
      </c>
      <c r="I36" s="1" t="n">
        <f aca="false">StickyPrices!E36</f>
        <v>-0.00148127892575672</v>
      </c>
      <c r="J36" s="6" t="s">
        <v>54</v>
      </c>
      <c r="K36" s="1" t="n">
        <v>20</v>
      </c>
      <c r="L36" s="1" t="n">
        <f aca="false">'Sticky Information'!E36</f>
        <v>-0.0122249633489083</v>
      </c>
      <c r="M36" s="1" t="n">
        <f aca="false">'Backward Looking'!J36</f>
        <v>-0.23656054687802</v>
      </c>
      <c r="N36" s="1" t="n">
        <f aca="false">StickyPrices!J36</f>
        <v>0</v>
      </c>
      <c r="P36" s="1" t="n">
        <v>20</v>
      </c>
      <c r="Q36" s="1" t="n">
        <f aca="false">'Sticky Information'!F36</f>
        <v>-0.00319110768901934</v>
      </c>
      <c r="R36" s="1" t="n">
        <f aca="false">'Backward Looking'!K36</f>
        <v>-0.00766162250076435</v>
      </c>
      <c r="S36" s="1" t="n">
        <f aca="false">StickyPrices!K36</f>
        <v>0</v>
      </c>
      <c r="T36" s="6" t="s">
        <v>54</v>
      </c>
      <c r="U36" s="1" t="n">
        <v>20</v>
      </c>
      <c r="V36" s="1" t="n">
        <f aca="false">'Sticky Information'!L36</f>
        <v>-0.0012474014684519</v>
      </c>
      <c r="W36" s="1" t="n">
        <f aca="false">'Backward Looking'!P36</f>
        <v>-0.23656054687802</v>
      </c>
      <c r="X36" s="1" t="n">
        <f aca="false">StickyPrices!Q36</f>
        <v>0.0154533067262515</v>
      </c>
      <c r="Z36" s="1" t="n">
        <v>20</v>
      </c>
      <c r="AA36" s="1" t="n">
        <f aca="false">'Sticky Information'!M36</f>
        <v>-0.000335472122624992</v>
      </c>
      <c r="AB36" s="1" t="n">
        <f aca="false">'Backward Looking'!Q36</f>
        <v>-0.00766162250076435</v>
      </c>
      <c r="AC36" s="1" t="n">
        <f aca="false">StickyPrices!R36</f>
        <v>0.00147654492656833</v>
      </c>
      <c r="AD36" s="6" t="s">
        <v>54</v>
      </c>
      <c r="AE36" s="1" t="n">
        <v>20</v>
      </c>
      <c r="AF36" s="1" t="n">
        <f aca="false">'Sticky Information'!AF36</f>
        <v>-0.000325998867189108</v>
      </c>
      <c r="AG36" s="1" t="n">
        <f aca="false">'Backward Looking'!W36</f>
        <v>0.00316023080071162</v>
      </c>
      <c r="AH36" s="1" t="n">
        <f aca="false">StickyPrices!Z36</f>
        <v>-0.00209488208497587</v>
      </c>
      <c r="AJ36" s="1" t="n">
        <v>20</v>
      </c>
      <c r="AK36" s="1" t="n">
        <f aca="false">'Sticky Information'!AE36</f>
        <v>-0.000105657385939573</v>
      </c>
      <c r="AL36" s="1" t="n">
        <f aca="false">'Backward Looking'!X36</f>
        <v>-0.0011302844754367</v>
      </c>
      <c r="AM36" s="1" t="n">
        <f aca="false">StickyPrices!Y36</f>
        <v>-0.000200164006622374</v>
      </c>
    </row>
    <row r="37" customFormat="false" ht="12.75" hidden="false" customHeight="false" outlineLevel="0" collapsed="false">
      <c r="A37" s="1" t="n">
        <v>21</v>
      </c>
      <c r="B37" s="1" t="n">
        <f aca="false">'Sticky Information'!S37</f>
        <v>-0.00184973187665461</v>
      </c>
      <c r="C37" s="1" t="n">
        <f aca="false">'Backward Looking'!D37</f>
        <v>0.0402618317018519</v>
      </c>
      <c r="D37" s="1" t="n">
        <f aca="false">StickyPrices!D37</f>
        <v>-0.0141507635887812</v>
      </c>
      <c r="F37" s="1" t="n">
        <v>21</v>
      </c>
      <c r="G37" s="1" t="n">
        <f aca="false">'Sticky Information'!T37</f>
        <v>-0.000603655632562538</v>
      </c>
      <c r="H37" s="1" t="n">
        <f aca="false">'Backward Looking'!E37</f>
        <v>-0.00797253180360641</v>
      </c>
      <c r="I37" s="1" t="n">
        <f aca="false">StickyPrices!E37</f>
        <v>-0.00135208849175227</v>
      </c>
      <c r="J37" s="6" t="s">
        <v>54</v>
      </c>
      <c r="K37" s="1" t="n">
        <v>21</v>
      </c>
      <c r="L37" s="1" t="n">
        <f aca="false">'Sticky Information'!E37</f>
        <v>-0.00965591830875273</v>
      </c>
      <c r="M37" s="1" t="n">
        <f aca="false">'Backward Looking'!J37</f>
        <v>-0.22700719772951</v>
      </c>
      <c r="N37" s="1" t="n">
        <f aca="false">StickyPrices!J37</f>
        <v>0</v>
      </c>
      <c r="P37" s="1" t="n">
        <v>21</v>
      </c>
      <c r="Q37" s="1" t="n">
        <f aca="false">'Sticky Information'!F37</f>
        <v>-0.00256904504015552</v>
      </c>
      <c r="R37" s="1" t="n">
        <f aca="false">'Backward Looking'!K37</f>
        <v>-0.00955334914851025</v>
      </c>
      <c r="S37" s="1" t="n">
        <f aca="false">StickyPrices!K37</f>
        <v>0</v>
      </c>
      <c r="T37" s="6" t="s">
        <v>54</v>
      </c>
      <c r="U37" s="1" t="n">
        <v>21</v>
      </c>
      <c r="V37" s="1" t="n">
        <f aca="false">'Sticky Information'!L37</f>
        <v>-0.000980625396737873</v>
      </c>
      <c r="W37" s="1" t="n">
        <f aca="false">'Backward Looking'!P37</f>
        <v>-0.22700719772951</v>
      </c>
      <c r="X37" s="1" t="n">
        <f aca="false">StickyPrices!Q37</f>
        <v>0.0141055393557353</v>
      </c>
      <c r="Z37" s="1" t="n">
        <v>21</v>
      </c>
      <c r="AA37" s="1" t="n">
        <f aca="false">'Sticky Information'!M37</f>
        <v>-0.000266776071714023</v>
      </c>
      <c r="AB37" s="1" t="n">
        <f aca="false">'Backward Looking'!Q37</f>
        <v>-0.00955334914851025</v>
      </c>
      <c r="AC37" s="1" t="n">
        <f aca="false">StickyPrices!R37</f>
        <v>0.00134776737051623</v>
      </c>
      <c r="AD37" s="6" t="s">
        <v>54</v>
      </c>
      <c r="AE37" s="1" t="n">
        <v>21</v>
      </c>
      <c r="AF37" s="1" t="n">
        <f aca="false">'Sticky Information'!AF37</f>
        <v>-0.000245786952895336</v>
      </c>
      <c r="AG37" s="1" t="n">
        <f aca="false">'Backward Looking'!W37</f>
        <v>0.00425505316193871</v>
      </c>
      <c r="AH37" s="1" t="n">
        <f aca="false">StickyPrices!Z37</f>
        <v>-0.00191217876692174</v>
      </c>
      <c r="AJ37" s="1" t="n">
        <v>21</v>
      </c>
      <c r="AK37" s="1" t="n">
        <f aca="false">'Sticky Information'!AE37</f>
        <v>-8.02152521538794E-005</v>
      </c>
      <c r="AL37" s="1" t="n">
        <f aca="false">'Backward Looking'!X37</f>
        <v>-0.00109482569908721</v>
      </c>
      <c r="AM37" s="1" t="n">
        <f aca="false">StickyPrices!Y37</f>
        <v>-0.000182706655914242</v>
      </c>
    </row>
    <row r="38" customFormat="false" ht="12.75" hidden="false" customHeight="false" outlineLevel="0" collapsed="false">
      <c r="A38" s="1" t="n">
        <v>22</v>
      </c>
      <c r="B38" s="1" t="n">
        <f aca="false">'Sticky Information'!S38</f>
        <v>-0.00139280067685481</v>
      </c>
      <c r="C38" s="1" t="n">
        <f aca="false">'Backward Looking'!D38</f>
        <v>0.0478357324021074</v>
      </c>
      <c r="D38" s="1" t="n">
        <f aca="false">StickyPrices!D38</f>
        <v>-0.0129165981269354</v>
      </c>
      <c r="F38" s="1" t="n">
        <v>22</v>
      </c>
      <c r="G38" s="1" t="n">
        <f aca="false">'Sticky Information'!T38</f>
        <v>-0.000456931199799798</v>
      </c>
      <c r="H38" s="1" t="n">
        <f aca="false">'Backward Looking'!E38</f>
        <v>-0.00757390070025552</v>
      </c>
      <c r="I38" s="1" t="n">
        <f aca="false">StickyPrices!E38</f>
        <v>-0.00123416546184577</v>
      </c>
      <c r="J38" s="6" t="s">
        <v>54</v>
      </c>
      <c r="K38" s="1" t="n">
        <v>22</v>
      </c>
      <c r="L38" s="1" t="n">
        <f aca="false">'Sticky Information'!E38</f>
        <v>-0.00760114340928651</v>
      </c>
      <c r="M38" s="1" t="n">
        <f aca="false">'Backward Looking'!J38</f>
        <v>-0.215656709336529</v>
      </c>
      <c r="N38" s="1" t="n">
        <f aca="false">StickyPrices!J38</f>
        <v>0</v>
      </c>
      <c r="P38" s="1" t="n">
        <v>22</v>
      </c>
      <c r="Q38" s="1" t="n">
        <f aca="false">'Sticky Information'!F38</f>
        <v>-0.00205477489946621</v>
      </c>
      <c r="R38" s="1" t="n">
        <f aca="false">'Backward Looking'!K38</f>
        <v>-0.0113504883929813</v>
      </c>
      <c r="S38" s="1" t="n">
        <f aca="false">StickyPrices!K38</f>
        <v>0</v>
      </c>
      <c r="T38" s="6" t="s">
        <v>54</v>
      </c>
      <c r="U38" s="1" t="n">
        <v>22</v>
      </c>
      <c r="V38" s="1" t="n">
        <f aca="false">'Sticky Information'!L38</f>
        <v>-0.00076920803809846</v>
      </c>
      <c r="W38" s="1" t="n">
        <f aca="false">'Backward Looking'!P38</f>
        <v>-0.215656709336529</v>
      </c>
      <c r="X38" s="1" t="n">
        <f aca="false">StickyPrices!Q38</f>
        <v>0.0128753181465168</v>
      </c>
      <c r="Z38" s="1" t="n">
        <v>22</v>
      </c>
      <c r="AA38" s="1" t="n">
        <f aca="false">'Sticky Information'!M38</f>
        <v>-0.000211417358639413</v>
      </c>
      <c r="AB38" s="1" t="n">
        <f aca="false">'Backward Looking'!Q38</f>
        <v>-0.0113504883929813</v>
      </c>
      <c r="AC38" s="1" t="n">
        <f aca="false">StickyPrices!R38</f>
        <v>0.00123022120921844</v>
      </c>
      <c r="AD38" s="6" t="s">
        <v>54</v>
      </c>
      <c r="AE38" s="1" t="n">
        <v>22</v>
      </c>
      <c r="AF38" s="1" t="n">
        <f aca="false">'Sticky Information'!AF38</f>
        <v>-0.000185071295729106</v>
      </c>
      <c r="AG38" s="1" t="n">
        <f aca="false">'Backward Looking'!W38</f>
        <v>0.00530566333100417</v>
      </c>
      <c r="AH38" s="1" t="n">
        <f aca="false">StickyPrices!Z38</f>
        <v>-0.00174540860299523</v>
      </c>
      <c r="AJ38" s="1" t="n">
        <v>22</v>
      </c>
      <c r="AK38" s="1" t="n">
        <f aca="false">'Sticky Information'!AE38</f>
        <v>-6.07173260962841E-005</v>
      </c>
      <c r="AL38" s="1" t="n">
        <f aca="false">'Backward Looking'!X38</f>
        <v>-0.00105061183799551</v>
      </c>
      <c r="AM38" s="1" t="n">
        <f aca="false">StickyPrices!Y38</f>
        <v>-0.00016677183285656</v>
      </c>
    </row>
    <row r="39" customFormat="false" ht="12.75" hidden="false" customHeight="false" outlineLevel="0" collapsed="false">
      <c r="A39" s="1" t="n">
        <v>23</v>
      </c>
      <c r="B39" s="1" t="n">
        <f aca="false">'Sticky Information'!S39</f>
        <v>-0.00104771679505431</v>
      </c>
      <c r="C39" s="1" t="n">
        <f aca="false">'Backward Looking'!D39</f>
        <v>0.0549517022502773</v>
      </c>
      <c r="D39" s="1" t="n">
        <f aca="false">StickyPrices!D39</f>
        <v>-0.0117900709828141</v>
      </c>
      <c r="F39" s="1" t="n">
        <v>23</v>
      </c>
      <c r="G39" s="1" t="n">
        <f aca="false">'Sticky Information'!T39</f>
        <v>-0.000345083881800497</v>
      </c>
      <c r="H39" s="1" t="n">
        <f aca="false">'Backward Looking'!E39</f>
        <v>-0.00711596984816987</v>
      </c>
      <c r="I39" s="1" t="n">
        <f aca="false">StickyPrices!E39</f>
        <v>-0.0011265271441213</v>
      </c>
      <c r="J39" s="6" t="s">
        <v>54</v>
      </c>
      <c r="K39" s="1" t="n">
        <v>23</v>
      </c>
      <c r="L39" s="1" t="n">
        <f aca="false">'Sticky Information'!E39</f>
        <v>-0.00596646735361618</v>
      </c>
      <c r="M39" s="1" t="n">
        <f aca="false">'Backward Looking'!J39</f>
        <v>-0.202617739778725</v>
      </c>
      <c r="N39" s="1" t="n">
        <f aca="false">StickyPrices!J39</f>
        <v>0</v>
      </c>
      <c r="P39" s="1" t="n">
        <v>23</v>
      </c>
      <c r="Q39" s="1" t="n">
        <f aca="false">'Sticky Information'!F39</f>
        <v>-0.00163467605567033</v>
      </c>
      <c r="R39" s="1" t="n">
        <f aca="false">'Backward Looking'!K39</f>
        <v>-0.013038969557804</v>
      </c>
      <c r="S39" s="1" t="n">
        <f aca="false">StickyPrices!K39</f>
        <v>0</v>
      </c>
      <c r="T39" s="6" t="s">
        <v>54</v>
      </c>
      <c r="U39" s="1" t="n">
        <v>23</v>
      </c>
      <c r="V39" s="1" t="n">
        <f aca="false">'Sticky Information'!L39</f>
        <v>-0.000602170149254098</v>
      </c>
      <c r="W39" s="1" t="n">
        <f aca="false">'Backward Looking'!P39</f>
        <v>-0.202617739778725</v>
      </c>
      <c r="X39" s="1" t="n">
        <f aca="false">StickyPrices!Q39</f>
        <v>0.011752391255186</v>
      </c>
      <c r="Z39" s="1" t="n">
        <v>23</v>
      </c>
      <c r="AA39" s="1" t="n">
        <f aca="false">'Sticky Information'!M39</f>
        <v>-0.000167037888844362</v>
      </c>
      <c r="AB39" s="1" t="n">
        <f aca="false">'Backward Looking'!Q39</f>
        <v>-0.013038969557804</v>
      </c>
      <c r="AC39" s="1" t="n">
        <f aca="false">StickyPrices!R39</f>
        <v>0.0011229268913308</v>
      </c>
      <c r="AD39" s="6" t="s">
        <v>54</v>
      </c>
      <c r="AE39" s="1" t="n">
        <v>23</v>
      </c>
      <c r="AF39" s="1" t="n">
        <f aca="false">'Sticky Information'!AF39</f>
        <v>-0.000139217563286366</v>
      </c>
      <c r="AG39" s="1" t="n">
        <f aca="false">'Backward Looking'!W39</f>
        <v>0.00630374314168725</v>
      </c>
      <c r="AH39" s="1" t="n">
        <f aca="false">StickyPrices!Z39</f>
        <v>-0.00159318267629532</v>
      </c>
      <c r="AJ39" s="1" t="n">
        <v>23</v>
      </c>
      <c r="AK39" s="1" t="n">
        <f aca="false">'Sticky Information'!AE39</f>
        <v>-4.58545669077668E-005</v>
      </c>
      <c r="AL39" s="1" t="n">
        <f aca="false">'Backward Looking'!X39</f>
        <v>-0.000998080645148114</v>
      </c>
      <c r="AM39" s="1" t="n">
        <f aca="false">StickyPrices!Y39</f>
        <v>-0.000152226761164933</v>
      </c>
    </row>
    <row r="40" customFormat="false" ht="12.75" hidden="false" customHeight="false" outlineLevel="0" collapsed="false">
      <c r="A40" s="1" t="n">
        <v>24</v>
      </c>
      <c r="B40" s="1" t="n">
        <f aca="false">'Sticky Information'!S40</f>
        <v>-0.000787549679836018</v>
      </c>
      <c r="C40" s="1" t="n">
        <f aca="false">'Backward Looking'!D40</f>
        <v>0.0615547161306914</v>
      </c>
      <c r="D40" s="1" t="n">
        <f aca="false">StickyPrices!D40</f>
        <v>-0.0107617944302162</v>
      </c>
      <c r="F40" s="1" t="n">
        <v>24</v>
      </c>
      <c r="G40" s="1" t="n">
        <f aca="false">'Sticky Information'!T40</f>
        <v>-0.000260167115218293</v>
      </c>
      <c r="H40" s="1" t="n">
        <f aca="false">'Backward Looking'!E40</f>
        <v>-0.00660301388041411</v>
      </c>
      <c r="I40" s="1" t="n">
        <f aca="false">StickyPrices!E40</f>
        <v>-0.00102827655259785</v>
      </c>
      <c r="J40" s="6" t="s">
        <v>54</v>
      </c>
      <c r="K40" s="1" t="n">
        <v>24</v>
      </c>
      <c r="L40" s="1" t="n">
        <f aca="false">'Sticky Information'!E40</f>
        <v>-0.0046717553233705</v>
      </c>
      <c r="M40" s="1" t="n">
        <f aca="false">'Backward Looking'!J40</f>
        <v>-0.18801200352488</v>
      </c>
      <c r="N40" s="1" t="n">
        <f aca="false">StickyPrices!J40</f>
        <v>0</v>
      </c>
      <c r="P40" s="1" t="n">
        <v>24</v>
      </c>
      <c r="Q40" s="1" t="n">
        <f aca="false">'Sticky Information'!F40</f>
        <v>-0.00129471203024568</v>
      </c>
      <c r="R40" s="1" t="n">
        <f aca="false">'Backward Looking'!K40</f>
        <v>-0.0146057362538447</v>
      </c>
      <c r="S40" s="1" t="n">
        <f aca="false">StickyPrices!K40</f>
        <v>0</v>
      </c>
      <c r="T40" s="6" t="s">
        <v>54</v>
      </c>
      <c r="U40" s="1" t="n">
        <v>24</v>
      </c>
      <c r="V40" s="1" t="n">
        <f aca="false">'Sticky Information'!L40</f>
        <v>-0.000470551686171924</v>
      </c>
      <c r="W40" s="1" t="n">
        <f aca="false">'Backward Looking'!P40</f>
        <v>-0.18801200352488</v>
      </c>
      <c r="X40" s="1" t="n">
        <f aca="false">StickyPrices!Q40</f>
        <v>0.0107274009576485</v>
      </c>
      <c r="Z40" s="1" t="n">
        <v>24</v>
      </c>
      <c r="AA40" s="1" t="n">
        <f aca="false">'Sticky Information'!M40</f>
        <v>-0.000131618463082174</v>
      </c>
      <c r="AB40" s="1" t="n">
        <f aca="false">'Backward Looking'!Q40</f>
        <v>-0.0146057362538447</v>
      </c>
      <c r="AC40" s="1" t="n">
        <f aca="false">StickyPrices!R40</f>
        <v>0.00102499029753758</v>
      </c>
      <c r="AD40" s="6" t="s">
        <v>54</v>
      </c>
      <c r="AE40" s="1" t="n">
        <v>24</v>
      </c>
      <c r="AF40" s="1" t="n">
        <f aca="false">'Sticky Information'!AF40</f>
        <v>-0.000104647316124768</v>
      </c>
      <c r="AG40" s="1" t="n">
        <f aca="false">'Backward Looking'!W40</f>
        <v>0.00724147772192019</v>
      </c>
      <c r="AH40" s="1" t="n">
        <f aca="false">StickyPrices!Z40</f>
        <v>-0.00145423285466537</v>
      </c>
      <c r="AJ40" s="1" t="n">
        <v>24</v>
      </c>
      <c r="AK40" s="1" t="n">
        <f aca="false">'Sticky Information'!AE40</f>
        <v>-3.45706643941113E-005</v>
      </c>
      <c r="AL40" s="1" t="n">
        <f aca="false">'Backward Looking'!X40</f>
        <v>-0.000937734997465446</v>
      </c>
      <c r="AM40" s="1" t="n">
        <f aca="false">StickyPrices!Y40</f>
        <v>-0.000138950238862472</v>
      </c>
    </row>
    <row r="41" customFormat="false" ht="12.75" hidden="false" customHeight="false" outlineLevel="0" collapsed="false">
      <c r="A41" s="1" t="n">
        <v>25</v>
      </c>
      <c r="B41" s="1" t="n">
        <f aca="false">'Sticky Information'!S41</f>
        <v>-0.000591657328054916</v>
      </c>
      <c r="C41" s="1" t="n">
        <f aca="false">'Backward Looking'!D41</f>
        <v>0.0675944429862204</v>
      </c>
      <c r="D41" s="1" t="n">
        <f aca="false">StickyPrices!D41</f>
        <v>-0.00982319949787019</v>
      </c>
      <c r="F41" s="1" t="n">
        <v>25</v>
      </c>
      <c r="G41" s="1" t="n">
        <f aca="false">'Sticky Information'!T41</f>
        <v>-0.000195892351781101</v>
      </c>
      <c r="H41" s="1" t="n">
        <f aca="false">'Backward Looking'!E41</f>
        <v>-0.00603972685552895</v>
      </c>
      <c r="I41" s="1" t="n">
        <f aca="false">StickyPrices!E41</f>
        <v>-0.00093859493234605</v>
      </c>
      <c r="J41" s="6" t="s">
        <v>54</v>
      </c>
      <c r="K41" s="1" t="n">
        <v>25</v>
      </c>
      <c r="L41" s="1" t="n">
        <f aca="false">'Sticky Information'!E41</f>
        <v>-0.00365010802039605</v>
      </c>
      <c r="M41" s="1" t="n">
        <f aca="false">'Backward Looking'!J41</f>
        <v>-0.171973157624167</v>
      </c>
      <c r="N41" s="1" t="n">
        <f aca="false">StickyPrices!J41</f>
        <v>0</v>
      </c>
      <c r="P41" s="1" t="n">
        <v>25</v>
      </c>
      <c r="Q41" s="1" t="n">
        <f aca="false">'Sticky Information'!F41</f>
        <v>-0.00102164730297445</v>
      </c>
      <c r="R41" s="1" t="n">
        <f aca="false">'Backward Looking'!K41</f>
        <v>-0.0160388459007127</v>
      </c>
      <c r="S41" s="1" t="n">
        <f aca="false">StickyPrices!K41</f>
        <v>0</v>
      </c>
      <c r="T41" s="6" t="s">
        <v>54</v>
      </c>
      <c r="U41" s="1" t="n">
        <v>25</v>
      </c>
      <c r="V41" s="1" t="n">
        <f aca="false">'Sticky Information'!L41</f>
        <v>-0.000367092500172278</v>
      </c>
      <c r="W41" s="1" t="n">
        <f aca="false">'Backward Looking'!P41</f>
        <v>-0.171973157624167</v>
      </c>
      <c r="X41" s="1" t="n">
        <f aca="false">StickyPrices!Q41</f>
        <v>0.00979180566809128</v>
      </c>
      <c r="Z41" s="1" t="n">
        <v>25</v>
      </c>
      <c r="AA41" s="1" t="n">
        <f aca="false">'Sticky Information'!M41</f>
        <v>-0.000103459185999646</v>
      </c>
      <c r="AB41" s="1" t="n">
        <f aca="false">'Backward Looking'!Q41</f>
        <v>-0.0160388459007127</v>
      </c>
      <c r="AC41" s="1" t="n">
        <f aca="false">StickyPrices!R41</f>
        <v>0.00093559528955718</v>
      </c>
      <c r="AD41" s="6" t="s">
        <v>54</v>
      </c>
      <c r="AE41" s="1" t="n">
        <v>25</v>
      </c>
      <c r="AF41" s="1" t="n">
        <f aca="false">'Sticky Information'!AF41</f>
        <v>-7.86177100370373E-005</v>
      </c>
      <c r="AG41" s="1" t="n">
        <f aca="false">'Backward Looking'!W41</f>
        <v>0.00811161571315971</v>
      </c>
      <c r="AH41" s="1" t="n">
        <f aca="false">StickyPrices!Z41</f>
        <v>-0.00132740143154136</v>
      </c>
      <c r="AJ41" s="1" t="n">
        <v>25</v>
      </c>
      <c r="AK41" s="1" t="n">
        <f aca="false">'Sticky Information'!AE41</f>
        <v>-2.60298147039875E-005</v>
      </c>
      <c r="AL41" s="1" t="n">
        <f aca="false">'Backward Looking'!X41</f>
        <v>-0.000870138199855781</v>
      </c>
      <c r="AM41" s="1" t="n">
        <f aca="false">StickyPrices!Y41</f>
        <v>-0.00012683163174026</v>
      </c>
    </row>
    <row r="42" customFormat="false" ht="12.75" hidden="false" customHeight="false" outlineLevel="0" collapsed="false">
      <c r="A42" s="1" t="n">
        <v>26</v>
      </c>
      <c r="B42" s="1" t="n">
        <f aca="false">'Sticky Information'!S42</f>
        <v>-0.000444304374142571</v>
      </c>
      <c r="C42" s="1" t="n">
        <f aca="false">'Backward Looking'!D42</f>
        <v>0.073025622983553</v>
      </c>
      <c r="D42" s="1" t="n">
        <f aca="false">StickyPrices!D42</f>
        <v>-0.00896646456133973</v>
      </c>
      <c r="F42" s="1" t="n">
        <v>26</v>
      </c>
      <c r="G42" s="1" t="n">
        <f aca="false">'Sticky Information'!T42</f>
        <v>-0.000147352953912345</v>
      </c>
      <c r="H42" s="1" t="n">
        <f aca="false">'Backward Looking'!E42</f>
        <v>-0.00543117999733267</v>
      </c>
      <c r="I42" s="1" t="n">
        <f aca="false">StickyPrices!E42</f>
        <v>-0.000856734936530466</v>
      </c>
      <c r="J42" s="6" t="s">
        <v>54</v>
      </c>
      <c r="K42" s="1" t="n">
        <v>26</v>
      </c>
      <c r="L42" s="1" t="n">
        <f aca="false">'Sticky Information'!E42</f>
        <v>-0.00284646910347537</v>
      </c>
      <c r="M42" s="1" t="n">
        <f aca="false">'Backward Looking'!J42</f>
        <v>-0.154645598403426</v>
      </c>
      <c r="N42" s="1" t="n">
        <f aca="false">StickyPrices!J42</f>
        <v>0</v>
      </c>
      <c r="P42" s="1" t="n">
        <v>26</v>
      </c>
      <c r="Q42" s="1" t="n">
        <f aca="false">'Sticky Information'!F42</f>
        <v>-0.000803638916920682</v>
      </c>
      <c r="R42" s="1" t="n">
        <f aca="false">'Backward Looking'!K42</f>
        <v>-0.0173275592207413</v>
      </c>
      <c r="S42" s="1" t="n">
        <f aca="false">StickyPrices!K42</f>
        <v>0</v>
      </c>
      <c r="T42" s="6" t="s">
        <v>54</v>
      </c>
      <c r="U42" s="1" t="n">
        <v>26</v>
      </c>
      <c r="V42" s="1" t="n">
        <f aca="false">'Sticky Information'!L42</f>
        <v>-0.000285944917023044</v>
      </c>
      <c r="W42" s="1" t="n">
        <f aca="false">'Backward Looking'!P42</f>
        <v>-0.154645598403426</v>
      </c>
      <c r="X42" s="1" t="n">
        <f aca="false">StickyPrices!Q42</f>
        <v>0.00893780875910152</v>
      </c>
      <c r="Z42" s="1" t="n">
        <v>26</v>
      </c>
      <c r="AA42" s="1" t="n">
        <f aca="false">'Sticky Information'!M42</f>
        <v>-8.11475831492339E-005</v>
      </c>
      <c r="AB42" s="1" t="n">
        <f aca="false">'Backward Looking'!Q42</f>
        <v>-0.0173275592207413</v>
      </c>
      <c r="AC42" s="1" t="n">
        <f aca="false">StickyPrices!R42</f>
        <v>0.000853996908989753</v>
      </c>
      <c r="AD42" s="6" t="s">
        <v>54</v>
      </c>
      <c r="AE42" s="1" t="n">
        <v>26</v>
      </c>
      <c r="AF42" s="1" t="n">
        <f aca="false">'Sticky Information'!AF42</f>
        <v>-5.9037877261847E-005</v>
      </c>
      <c r="AG42" s="1" t="n">
        <f aca="false">'Backward Looking'!W42</f>
        <v>0.00890752443838747</v>
      </c>
      <c r="AH42" s="1" t="n">
        <f aca="false">StickyPrices!Z42</f>
        <v>-0.00121163158270541</v>
      </c>
      <c r="AJ42" s="1" t="n">
        <v>26</v>
      </c>
      <c r="AK42" s="1" t="n">
        <f aca="false">'Sticky Information'!AE42</f>
        <v>-1.95799370833187E-005</v>
      </c>
      <c r="AL42" s="1" t="n">
        <f aca="false">'Backward Looking'!X42</f>
        <v>-0.000795908829535886</v>
      </c>
      <c r="AM42" s="1" t="n">
        <f aca="false">StickyPrices!Y42</f>
        <v>-0.000115769953144083</v>
      </c>
    </row>
    <row r="43" customFormat="false" ht="12.75" hidden="false" customHeight="false" outlineLevel="0" collapsed="false">
      <c r="A43" s="1" t="n">
        <v>27</v>
      </c>
      <c r="B43" s="1" t="n">
        <f aca="false">'Sticky Information'!S43</f>
        <v>-0.000333544755554032</v>
      </c>
      <c r="C43" s="1" t="n">
        <f aca="false">'Backward Looking'!D43</f>
        <v>0.0778083996504652</v>
      </c>
      <c r="D43" s="1" t="n">
        <f aca="false">StickyPrices!D43</f>
        <v>-0.00818445016282043</v>
      </c>
      <c r="F43" s="1" t="n">
        <v>27</v>
      </c>
      <c r="G43" s="1" t="n">
        <f aca="false">'Sticky Information'!T43</f>
        <v>-0.000110759618588539</v>
      </c>
      <c r="H43" s="1" t="n">
        <f aca="false">'Backward Looking'!E43</f>
        <v>-0.00478277666691213</v>
      </c>
      <c r="I43" s="1" t="n">
        <f aca="false">StickyPrices!E43</f>
        <v>-0.0007820143985193</v>
      </c>
      <c r="J43" s="6" t="s">
        <v>54</v>
      </c>
      <c r="K43" s="1" t="n">
        <v>27</v>
      </c>
      <c r="L43" s="1" t="n">
        <f aca="false">'Sticky Information'!E43</f>
        <v>-0.00221602302750764</v>
      </c>
      <c r="M43" s="1" t="n">
        <f aca="false">'Backward Looking'!J43</f>
        <v>-0.136183179354728</v>
      </c>
      <c r="N43" s="1" t="n">
        <f aca="false">StickyPrices!J43</f>
        <v>0</v>
      </c>
      <c r="P43" s="1" t="n">
        <v>27</v>
      </c>
      <c r="Q43" s="1" t="n">
        <f aca="false">'Sticky Information'!F43</f>
        <v>-0.000630446075967728</v>
      </c>
      <c r="R43" s="1" t="n">
        <f aca="false">'Backward Looking'!K43</f>
        <v>-0.0184624190486974</v>
      </c>
      <c r="S43" s="1" t="n">
        <f aca="false">StickyPrices!K43</f>
        <v>0</v>
      </c>
      <c r="T43" s="6" t="s">
        <v>54</v>
      </c>
      <c r="U43" s="1" t="n">
        <v>27</v>
      </c>
      <c r="V43" s="1" t="n">
        <f aca="false">'Sticky Information'!L43</f>
        <v>-0.000222422802352289</v>
      </c>
      <c r="W43" s="1" t="n">
        <f aca="false">'Backward Looking'!P43</f>
        <v>-0.136183179354728</v>
      </c>
      <c r="X43" s="1" t="n">
        <f aca="false">StickyPrices!Q43</f>
        <v>0.00815829358977095</v>
      </c>
      <c r="Z43" s="1" t="n">
        <v>27</v>
      </c>
      <c r="AA43" s="1" t="n">
        <f aca="false">'Sticky Information'!M43</f>
        <v>-6.35221146707556E-005</v>
      </c>
      <c r="AB43" s="1" t="n">
        <f aca="false">'Backward Looking'!Q43</f>
        <v>-0.0184624190486974</v>
      </c>
      <c r="AC43" s="1" t="n">
        <f aca="false">StickyPrices!R43</f>
        <v>0.000779515169330574</v>
      </c>
      <c r="AD43" s="6" t="s">
        <v>54</v>
      </c>
      <c r="AE43" s="1" t="n">
        <v>27</v>
      </c>
      <c r="AF43" s="1" t="n">
        <f aca="false">'Sticky Information'!AF43</f>
        <v>-4.43204603850486E-005</v>
      </c>
      <c r="AG43" s="1" t="n">
        <f aca="false">'Backward Looking'!W43</f>
        <v>0.00962323955282905</v>
      </c>
      <c r="AH43" s="1" t="n">
        <f aca="false">StickyPrices!Z43</f>
        <v>-0.00110595861157127</v>
      </c>
      <c r="AJ43" s="1" t="n">
        <v>27</v>
      </c>
      <c r="AK43" s="1" t="n">
        <f aca="false">'Sticky Information'!AE43</f>
        <v>-1.47174690308626E-005</v>
      </c>
      <c r="AL43" s="1" t="n">
        <f aca="false">'Backward Looking'!X43</f>
        <v>-0.000715715166595646</v>
      </c>
      <c r="AM43" s="1" t="n">
        <f aca="false">StickyPrices!Y43</f>
        <v>-0.000105673023288204</v>
      </c>
    </row>
    <row r="44" customFormat="false" ht="12.75" hidden="false" customHeight="false" outlineLevel="0" collapsed="false">
      <c r="A44" s="1" t="n">
        <v>28</v>
      </c>
      <c r="B44" s="1" t="n">
        <f aca="false">'Sticky Information'!S44</f>
        <v>-0.000250336879901755</v>
      </c>
      <c r="C44" s="1" t="n">
        <f aca="false">'Backward Looking'!D44</f>
        <v>0.081908604612275</v>
      </c>
      <c r="D44" s="1" t="n">
        <f aca="false">StickyPrices!D44</f>
        <v>-0.00747063951565796</v>
      </c>
      <c r="F44" s="1" t="n">
        <v>28</v>
      </c>
      <c r="G44" s="1" t="n">
        <f aca="false">'Sticky Information'!T44</f>
        <v>-8.32078756522772E-005</v>
      </c>
      <c r="H44" s="1" t="n">
        <f aca="false">'Backward Looking'!E44</f>
        <v>-0.00410020496180984</v>
      </c>
      <c r="I44" s="1" t="n">
        <f aca="false">StickyPrices!E44</f>
        <v>-0.000713810647162464</v>
      </c>
      <c r="J44" s="6" t="s">
        <v>54</v>
      </c>
      <c r="K44" s="1" t="n">
        <v>28</v>
      </c>
      <c r="L44" s="1" t="n">
        <f aca="false">'Sticky Information'!E44</f>
        <v>-0.00172260202786214</v>
      </c>
      <c r="M44" s="1" t="n">
        <f aca="false">'Backward Looking'!J44</f>
        <v>-0.116747861460527</v>
      </c>
      <c r="N44" s="1" t="n">
        <f aca="false">StickyPrices!J44</f>
        <v>0</v>
      </c>
      <c r="P44" s="1" t="n">
        <v>28</v>
      </c>
      <c r="Q44" s="1" t="n">
        <f aca="false">'Sticky Information'!F44</f>
        <v>-0.000493420999645502</v>
      </c>
      <c r="R44" s="1" t="n">
        <f aca="false">'Backward Looking'!K44</f>
        <v>-0.0194353178942017</v>
      </c>
      <c r="S44" s="1" t="n">
        <f aca="false">StickyPrices!K44</f>
        <v>0</v>
      </c>
      <c r="T44" s="6" t="s">
        <v>54</v>
      </c>
      <c r="U44" s="1" t="n">
        <v>28</v>
      </c>
      <c r="V44" s="1" t="n">
        <f aca="false">'Sticky Information'!L44</f>
        <v>-0.000172787208482084</v>
      </c>
      <c r="W44" s="1" t="n">
        <f aca="false">'Backward Looking'!P44</f>
        <v>-0.116747861460527</v>
      </c>
      <c r="X44" s="1" t="n">
        <f aca="false">StickyPrices!Q44</f>
        <v>0.00744676420035514</v>
      </c>
      <c r="Z44" s="1" t="n">
        <v>28</v>
      </c>
      <c r="AA44" s="1" t="n">
        <f aca="false">'Sticky Information'!M44</f>
        <v>-4.96355938702043E-005</v>
      </c>
      <c r="AB44" s="1" t="n">
        <f aca="false">'Backward Looking'!Q44</f>
        <v>-0.0194353178942017</v>
      </c>
      <c r="AC44" s="1" t="n">
        <f aca="false">StickyPrices!R44</f>
        <v>0.000711529389415815</v>
      </c>
      <c r="AD44" s="6" t="s">
        <v>54</v>
      </c>
      <c r="AE44" s="1" t="n">
        <v>28</v>
      </c>
      <c r="AF44" s="1" t="n">
        <f aca="false">'Sticky Information'!AF44</f>
        <v>-3.32640390967608E-005</v>
      </c>
      <c r="AG44" s="1" t="n">
        <f aca="false">'Backward Looking'!W44</f>
        <v>0.0102535087867911</v>
      </c>
      <c r="AH44" s="1" t="n">
        <f aca="false">StickyPrices!Z44</f>
        <v>-0.00100950193612319</v>
      </c>
      <c r="AJ44" s="1" t="n">
        <v>28</v>
      </c>
      <c r="AK44" s="1" t="n">
        <f aca="false">'Sticky Information'!AE44</f>
        <v>-1.10564473653199E-005</v>
      </c>
      <c r="AL44" s="1" t="n">
        <f aca="false">'Backward Looking'!X44</f>
        <v>-0.000630269260039056</v>
      </c>
      <c r="AM44" s="1" t="n">
        <f aca="false">StickyPrices!Y44</f>
        <v>-9.64567015251103E-005</v>
      </c>
    </row>
    <row r="45" customFormat="false" ht="12.75" hidden="false" customHeight="false" outlineLevel="0" collapsed="false">
      <c r="A45" s="1" t="n">
        <v>29</v>
      </c>
      <c r="B45" s="1" t="n">
        <f aca="false">'Sticky Information'!S45</f>
        <v>-0.000187853086304478</v>
      </c>
      <c r="C45" s="1" t="n">
        <f aca="false">'Backward Looking'!D45</f>
        <v>0.0852979929660346</v>
      </c>
      <c r="D45" s="1" t="n">
        <f aca="false">StickyPrices!D45</f>
        <v>-0.00681908419779265</v>
      </c>
      <c r="F45" s="1" t="n">
        <v>29</v>
      </c>
      <c r="G45" s="1" t="n">
        <f aca="false">'Sticky Information'!T45</f>
        <v>-6.24837935972773E-005</v>
      </c>
      <c r="H45" s="1" t="n">
        <f aca="false">'Backward Looking'!E45</f>
        <v>-0.00338938835375956</v>
      </c>
      <c r="I45" s="1" t="n">
        <f aca="false">StickyPrices!E45</f>
        <v>-0.000651555317865315</v>
      </c>
      <c r="J45" s="6" t="s">
        <v>54</v>
      </c>
      <c r="K45" s="1" t="n">
        <v>29</v>
      </c>
      <c r="L45" s="1" t="n">
        <f aca="false">'Sticky Information'!E45</f>
        <v>-0.0013372164500971</v>
      </c>
      <c r="M45" s="1" t="n">
        <f aca="false">'Backward Looking'!J45</f>
        <v>-0.0965083076690826</v>
      </c>
      <c r="N45" s="1" t="n">
        <f aca="false">StickyPrices!J45</f>
        <v>0</v>
      </c>
      <c r="P45" s="1" t="n">
        <v>29</v>
      </c>
      <c r="Q45" s="1" t="n">
        <f aca="false">'Sticky Information'!F45</f>
        <v>-0.000385385577765042</v>
      </c>
      <c r="R45" s="1" t="n">
        <f aca="false">'Backward Looking'!K45</f>
        <v>-0.0202395537914441</v>
      </c>
      <c r="S45" s="1" t="n">
        <f aca="false">StickyPrices!K45</f>
        <v>0</v>
      </c>
      <c r="T45" s="6" t="s">
        <v>54</v>
      </c>
      <c r="U45" s="1" t="n">
        <v>29</v>
      </c>
      <c r="V45" s="1" t="n">
        <f aca="false">'Sticky Information'!L45</f>
        <v>-0.000134066230179789</v>
      </c>
      <c r="W45" s="1" t="n">
        <f aca="false">'Backward Looking'!P45</f>
        <v>-0.0965083076690826</v>
      </c>
      <c r="X45" s="1" t="n">
        <f aca="false">StickyPrices!Q45</f>
        <v>0.00679729117927561</v>
      </c>
      <c r="Z45" s="1" t="n">
        <v>29</v>
      </c>
      <c r="AA45" s="1" t="n">
        <f aca="false">'Sticky Information'!M45</f>
        <v>-3.87209783022954E-005</v>
      </c>
      <c r="AB45" s="1" t="n">
        <f aca="false">'Backward Looking'!Q45</f>
        <v>-0.0202395537914441</v>
      </c>
      <c r="AC45" s="1" t="n">
        <f aca="false">StickyPrices!R45</f>
        <v>0.000649473021079522</v>
      </c>
      <c r="AD45" s="6" t="s">
        <v>54</v>
      </c>
      <c r="AE45" s="1" t="n">
        <v>29</v>
      </c>
      <c r="AF45" s="1" t="n">
        <f aca="false">'Sticky Information'!AF45</f>
        <v>-2.49613737119012E-005</v>
      </c>
      <c r="AG45" s="1" t="n">
        <f aca="false">'Backward Looking'!W45</f>
        <v>0.0107938294549999</v>
      </c>
      <c r="AH45" s="1" t="n">
        <f aca="false">StickyPrices!Z45</f>
        <v>-0.000921457763770954</v>
      </c>
      <c r="AJ45" s="1" t="n">
        <v>29</v>
      </c>
      <c r="AK45" s="1" t="n">
        <f aca="false">'Sticky Information'!AE45</f>
        <v>-8.30267842337566E-006</v>
      </c>
      <c r="AL45" s="1" t="n">
        <f aca="false">'Backward Looking'!X45</f>
        <v>-0.000540320681247389</v>
      </c>
      <c r="AM45" s="1" t="n">
        <f aca="false">StickyPrices!Y45</f>
        <v>-8.80441853907504E-005</v>
      </c>
    </row>
    <row r="46" customFormat="false" ht="12.75" hidden="false" customHeight="false" outlineLevel="0" collapsed="false">
      <c r="A46" s="1" t="n">
        <v>30</v>
      </c>
      <c r="B46" s="1" t="n">
        <f aca="false">'Sticky Information'!S46</f>
        <v>-0.000140946357464693</v>
      </c>
      <c r="C46" s="1" t="n">
        <f aca="false">'Backward Looking'!D46</f>
        <v>0.0879544277551677</v>
      </c>
      <c r="D46" s="1" t="n">
        <f aca="false">StickyPrices!D46</f>
        <v>-0.00622435458157561</v>
      </c>
      <c r="F46" s="1" t="n">
        <v>30</v>
      </c>
      <c r="G46" s="1" t="n">
        <f aca="false">'Sticky Information'!T46</f>
        <v>-4.69067288397845E-005</v>
      </c>
      <c r="H46" s="1" t="n">
        <f aca="false">'Backward Looking'!E46</f>
        <v>-0.00265643478913316</v>
      </c>
      <c r="I46" s="1" t="n">
        <f aca="false">StickyPrices!E46</f>
        <v>-0.000594729616217042</v>
      </c>
      <c r="J46" s="6" t="s">
        <v>54</v>
      </c>
      <c r="K46" s="1" t="n">
        <v>30</v>
      </c>
      <c r="L46" s="1" t="n">
        <f aca="false">'Sticky Information'!E46</f>
        <v>-0.00103675866004575</v>
      </c>
      <c r="M46" s="1" t="n">
        <f aca="false">'Backward Looking'!J46</f>
        <v>-0.075638433597658</v>
      </c>
      <c r="N46" s="1" t="n">
        <f aca="false">StickyPrices!J46</f>
        <v>0</v>
      </c>
      <c r="P46" s="1" t="n">
        <v>30</v>
      </c>
      <c r="Q46" s="1" t="n">
        <f aca="false">'Sticky Information'!F46</f>
        <v>-0.000300457790051349</v>
      </c>
      <c r="R46" s="1" t="n">
        <f aca="false">'Backward Looking'!K46</f>
        <v>-0.0208698740714246</v>
      </c>
      <c r="S46" s="1" t="n">
        <f aca="false">StickyPrices!K46</f>
        <v>0</v>
      </c>
      <c r="T46" s="6" t="s">
        <v>54</v>
      </c>
      <c r="U46" s="1" t="n">
        <v>30</v>
      </c>
      <c r="V46" s="1" t="n">
        <f aca="false">'Sticky Information'!L46</f>
        <v>-0.00010390550745524</v>
      </c>
      <c r="W46" s="1" t="n">
        <f aca="false">'Backward Looking'!P46</f>
        <v>-0.075638433597658</v>
      </c>
      <c r="X46" s="1" t="n">
        <f aca="false">StickyPrices!Q46</f>
        <v>0.00620446225135672</v>
      </c>
      <c r="Z46" s="1" t="n">
        <v>30</v>
      </c>
      <c r="AA46" s="1" t="n">
        <f aca="false">'Sticky Information'!M46</f>
        <v>-3.01607227245487E-005</v>
      </c>
      <c r="AB46" s="1" t="n">
        <f aca="false">'Backward Looking'!Q46</f>
        <v>-0.0208698740714246</v>
      </c>
      <c r="AC46" s="1" t="n">
        <f aca="false">StickyPrices!R46</f>
        <v>0.000592828927918892</v>
      </c>
      <c r="AD46" s="6" t="s">
        <v>54</v>
      </c>
      <c r="AE46" s="1" t="n">
        <v>30</v>
      </c>
      <c r="AF46" s="1" t="n">
        <f aca="false">'Sticky Information'!AF46</f>
        <v>-1.8728543527592E-005</v>
      </c>
      <c r="AG46" s="1" t="n">
        <f aca="false">'Backward Looking'!W46</f>
        <v>0.0112404794674989</v>
      </c>
      <c r="AH46" s="1" t="n">
        <f aca="false">StickyPrices!Z46</f>
        <v>-0.000841092399597553</v>
      </c>
      <c r="AJ46" s="1" t="n">
        <v>30</v>
      </c>
      <c r="AK46" s="1" t="n">
        <f aca="false">'Sticky Information'!AE46</f>
        <v>-6.23283670356721E-006</v>
      </c>
      <c r="AL46" s="1" t="n">
        <f aca="false">'Backward Looking'!X46</f>
        <v>-0.000446650019018231</v>
      </c>
      <c r="AM46" s="1" t="n">
        <f aca="false">StickyPrices!Y46</f>
        <v>-8.03653706926589E-005</v>
      </c>
    </row>
    <row r="47" customFormat="false" ht="12.75" hidden="false" customHeight="false" outlineLevel="0" collapsed="false">
      <c r="A47" s="1" t="n">
        <v>31</v>
      </c>
      <c r="B47" s="1" t="n">
        <f aca="false">'Sticky Information'!S47</f>
        <v>-0.000105741595731937</v>
      </c>
      <c r="C47" s="1" t="n">
        <f aca="false">'Backward Looking'!D47</f>
        <v>0.089862012440629</v>
      </c>
      <c r="D47" s="1" t="n">
        <f aca="false">StickyPrices!D47</f>
        <v>-0.00568149458687169</v>
      </c>
      <c r="F47" s="1" t="n">
        <v>31</v>
      </c>
      <c r="G47" s="1" t="n">
        <f aca="false">'Sticky Information'!T47</f>
        <v>-3.52047617327566E-005</v>
      </c>
      <c r="H47" s="1" t="n">
        <f aca="false">'Backward Looking'!E47</f>
        <v>-0.00190758468546126</v>
      </c>
      <c r="I47" s="1" t="n">
        <f aca="false">StickyPrices!E47</f>
        <v>-0.000542859994703913</v>
      </c>
      <c r="J47" s="6" t="s">
        <v>54</v>
      </c>
      <c r="K47" s="1" t="n">
        <v>31</v>
      </c>
      <c r="L47" s="1" t="n">
        <f aca="false">'Sticky Information'!E47</f>
        <v>-0.000802893532338797</v>
      </c>
      <c r="M47" s="1" t="n">
        <f aca="false">'Backward Looking'!J47</f>
        <v>-0.0543159268028761</v>
      </c>
      <c r="N47" s="1" t="n">
        <f aca="false">StickyPrices!J47</f>
        <v>0</v>
      </c>
      <c r="P47" s="1" t="n">
        <v>31</v>
      </c>
      <c r="Q47" s="1" t="n">
        <f aca="false">'Sticky Information'!F47</f>
        <v>-0.000233865127706953</v>
      </c>
      <c r="R47" s="1" t="n">
        <f aca="false">'Backward Looking'!K47</f>
        <v>-0.0213225067947819</v>
      </c>
      <c r="S47" s="1" t="n">
        <f aca="false">StickyPrices!K47</f>
        <v>0</v>
      </c>
      <c r="T47" s="6" t="s">
        <v>54</v>
      </c>
      <c r="U47" s="1" t="n">
        <v>31</v>
      </c>
      <c r="V47" s="1" t="n">
        <f aca="false">'Sticky Information'!L47</f>
        <v>-8.04454002389347E-005</v>
      </c>
      <c r="W47" s="1" t="n">
        <f aca="false">'Backward Looking'!P47</f>
        <v>-0.0543159268028761</v>
      </c>
      <c r="X47" s="1" t="n">
        <f aca="false">StickyPrices!Q47</f>
        <v>0.00566333717553247</v>
      </c>
      <c r="Z47" s="1" t="n">
        <v>31</v>
      </c>
      <c r="AA47" s="1" t="n">
        <f aca="false">'Sticky Information'!M47</f>
        <v>-2.34601072163056E-005</v>
      </c>
      <c r="AB47" s="1" t="n">
        <f aca="false">'Backward Looking'!Q47</f>
        <v>-0.0213225067947819</v>
      </c>
      <c r="AC47" s="1" t="n">
        <f aca="false">StickyPrices!R47</f>
        <v>0.000541125075824253</v>
      </c>
      <c r="AD47" s="6" t="s">
        <v>54</v>
      </c>
      <c r="AE47" s="1" t="n">
        <v>31</v>
      </c>
      <c r="AF47" s="1" t="n">
        <f aca="false">'Sticky Information'!AF47</f>
        <v>-1.40506368126607E-005</v>
      </c>
      <c r="AG47" s="1" t="n">
        <f aca="false">'Backward Looking'!W47</f>
        <v>0.0115905416362885</v>
      </c>
      <c r="AH47" s="1" t="n">
        <f aca="false">StickyPrices!Z47</f>
        <v>-0.000767736135494503</v>
      </c>
      <c r="AJ47" s="1" t="n">
        <v>31</v>
      </c>
      <c r="AK47" s="1" t="n">
        <f aca="false">'Sticky Information'!AE47</f>
        <v>-4.67790997456025E-006</v>
      </c>
      <c r="AL47" s="1" t="n">
        <f aca="false">'Backward Looking'!X47</f>
        <v>-0.000350062172049161</v>
      </c>
      <c r="AM47" s="1" t="n">
        <f aca="false">StickyPrices!Y47</f>
        <v>-7.33562673626793E-005</v>
      </c>
    </row>
    <row r="48" customFormat="false" ht="12.75" hidden="false" customHeight="false" outlineLevel="0" collapsed="false">
      <c r="A48" s="1" t="n">
        <v>32</v>
      </c>
      <c r="B48" s="1" t="n">
        <f aca="false">'Sticky Information'!S48</f>
        <v>-7.93241092779737E-005</v>
      </c>
      <c r="C48" s="1" t="n">
        <f aca="false">'Backward Looking'!D48</f>
        <v>0.0910111707035606</v>
      </c>
      <c r="D48" s="1" t="n">
        <f aca="false">StickyPrices!D48</f>
        <v>-0.00518598038039171</v>
      </c>
      <c r="F48" s="1" t="n">
        <v>32</v>
      </c>
      <c r="G48" s="1" t="n">
        <f aca="false">'Sticky Information'!T48</f>
        <v>-2.64174864539628E-005</v>
      </c>
      <c r="H48" s="1" t="n">
        <f aca="false">'Backward Looking'!E48</f>
        <v>-0.00114915826293159</v>
      </c>
      <c r="I48" s="1" t="n">
        <f aca="false">StickyPrices!E48</f>
        <v>-0.000495514206479981</v>
      </c>
      <c r="J48" s="6" t="s">
        <v>54</v>
      </c>
      <c r="K48" s="1" t="n">
        <v>32</v>
      </c>
      <c r="L48" s="1" t="n">
        <f aca="false">'Sticky Information'!E48</f>
        <v>-0.00062112822574694</v>
      </c>
      <c r="M48" s="1" t="n">
        <f aca="false">'Backward Looking'!J48</f>
        <v>-0.0327207471154654</v>
      </c>
      <c r="N48" s="1" t="n">
        <f aca="false">StickyPrices!J48</f>
        <v>0</v>
      </c>
      <c r="P48" s="1" t="n">
        <v>32</v>
      </c>
      <c r="Q48" s="1" t="n">
        <f aca="false">'Sticky Information'!F48</f>
        <v>-0.000181765306591857</v>
      </c>
      <c r="R48" s="1" t="n">
        <f aca="false">'Backward Looking'!K48</f>
        <v>-0.0215951796874108</v>
      </c>
      <c r="S48" s="1" t="n">
        <f aca="false">StickyPrices!K48</f>
        <v>0</v>
      </c>
      <c r="T48" s="6" t="s">
        <v>54</v>
      </c>
      <c r="U48" s="1" t="n">
        <v>32</v>
      </c>
      <c r="V48" s="1" t="n">
        <f aca="false">'Sticky Information'!L48</f>
        <v>-6.2220897011822E-005</v>
      </c>
      <c r="W48" s="1" t="n">
        <f aca="false">'Backward Looking'!P48</f>
        <v>-0.0327207471154654</v>
      </c>
      <c r="X48" s="1" t="n">
        <f aca="false">StickyPrices!Q48</f>
        <v>0.00516940657617099</v>
      </c>
      <c r="Z48" s="1" t="n">
        <v>32</v>
      </c>
      <c r="AA48" s="1" t="n">
        <f aca="false">'Sticky Information'!M48</f>
        <v>-1.82245032271127E-005</v>
      </c>
      <c r="AB48" s="1" t="n">
        <f aca="false">'Backward Looking'!Q48</f>
        <v>-0.0215951796874108</v>
      </c>
      <c r="AC48" s="1" t="n">
        <f aca="false">StickyPrices!R48</f>
        <v>0.000493930599361482</v>
      </c>
      <c r="AD48" s="6" t="s">
        <v>54</v>
      </c>
      <c r="AE48" s="1" t="n">
        <v>32</v>
      </c>
      <c r="AF48" s="1" t="n">
        <f aca="false">'Sticky Information'!AF48</f>
        <v>-1.0540357769027E-005</v>
      </c>
      <c r="AG48" s="1" t="n">
        <f aca="false">'Backward Looking'!W48</f>
        <v>0.0118419211306193</v>
      </c>
      <c r="AH48" s="1" t="n">
        <f aca="false">StickyPrices!Z48</f>
        <v>-0.000700777670890759</v>
      </c>
      <c r="AJ48" s="1" t="n">
        <v>32</v>
      </c>
      <c r="AK48" s="1" t="n">
        <f aca="false">'Sticky Information'!AE48</f>
        <v>-3.51028067344829E-006</v>
      </c>
      <c r="AL48" s="1" t="n">
        <f aca="false">'Backward Looking'!X48</f>
        <v>-0.000251379495960668</v>
      </c>
      <c r="AM48" s="1" t="n">
        <f aca="false">StickyPrices!Y48</f>
        <v>-6.69584662335582E-005</v>
      </c>
    </row>
    <row r="49" customFormat="false" ht="12.75" hidden="false" customHeight="false" outlineLevel="0" collapsed="false">
      <c r="A49" s="1" t="n">
        <v>33</v>
      </c>
      <c r="B49" s="1" t="n">
        <f aca="false">'Sticky Information'!S49</f>
        <v>-5.95031617111875E-005</v>
      </c>
      <c r="C49" s="1" t="n">
        <f aca="false">'Backward Looking'!D49</f>
        <v>0.0913986733551988</v>
      </c>
      <c r="D49" s="1" t="n">
        <f aca="false">StickyPrices!D49</f>
        <v>-0.00473368267708166</v>
      </c>
      <c r="F49" s="1" t="n">
        <v>33</v>
      </c>
      <c r="G49" s="1" t="n">
        <f aca="false">'Sticky Information'!T49</f>
        <v>-1.98209475667862E-005</v>
      </c>
      <c r="H49" s="1" t="n">
        <f aca="false">'Backward Looking'!E49</f>
        <v>-0.000387502651638269</v>
      </c>
      <c r="I49" s="1" t="n">
        <f aca="false">StickyPrices!E49</f>
        <v>-0.000452297703310051</v>
      </c>
      <c r="J49" s="6" t="s">
        <v>54</v>
      </c>
      <c r="K49" s="1" t="n">
        <v>33</v>
      </c>
      <c r="L49" s="1" t="n">
        <f aca="false">'Sticky Information'!E49</f>
        <v>-0.000480044038686825</v>
      </c>
      <c r="M49" s="1" t="n">
        <f aca="false">'Backward Looking'!J49</f>
        <v>-0.0110336205898062</v>
      </c>
      <c r="N49" s="1" t="n">
        <f aca="false">StickyPrices!J49</f>
        <v>0</v>
      </c>
      <c r="P49" s="1" t="n">
        <v>33</v>
      </c>
      <c r="Q49" s="1" t="n">
        <f aca="false">'Sticky Information'!F49</f>
        <v>-0.000141084187060115</v>
      </c>
      <c r="R49" s="1" t="n">
        <f aca="false">'Backward Looking'!K49</f>
        <v>-0.0216871265256591</v>
      </c>
      <c r="S49" s="1" t="n">
        <f aca="false">StickyPrices!K49</f>
        <v>0</v>
      </c>
      <c r="T49" s="6" t="s">
        <v>54</v>
      </c>
      <c r="U49" s="1" t="n">
        <v>33</v>
      </c>
      <c r="V49" s="1" t="n">
        <f aca="false">'Sticky Information'!L49</f>
        <v>-4.80805999504236E-005</v>
      </c>
      <c r="W49" s="1" t="n">
        <f aca="false">'Backward Looking'!P49</f>
        <v>-0.0110336205898062</v>
      </c>
      <c r="X49" s="1" t="n">
        <f aca="false">StickyPrices!Q49</f>
        <v>0.00471855436494426</v>
      </c>
      <c r="Z49" s="1" t="n">
        <v>33</v>
      </c>
      <c r="AA49" s="1" t="n">
        <f aca="false">'Sticky Information'!M49</f>
        <v>-1.41402970613984E-005</v>
      </c>
      <c r="AB49" s="1" t="n">
        <f aca="false">'Backward Looking'!Q49</f>
        <v>-0.0216871265256591</v>
      </c>
      <c r="AC49" s="1" t="n">
        <f aca="false">StickyPrices!R49</f>
        <v>0.000450852211226723</v>
      </c>
      <c r="AD49" s="6" t="s">
        <v>54</v>
      </c>
      <c r="AE49" s="1" t="n">
        <v>33</v>
      </c>
      <c r="AF49" s="1" t="n">
        <f aca="false">'Sticky Information'!AF49</f>
        <v>-7.90660769556055E-006</v>
      </c>
      <c r="AG49" s="1" t="n">
        <f aca="false">'Backward Looking'!W49</f>
        <v>0.0119933559924943</v>
      </c>
      <c r="AH49" s="1" t="n">
        <f aca="false">StickyPrices!Z49</f>
        <v>-0.000639659019396198</v>
      </c>
      <c r="AJ49" s="1" t="n">
        <v>33</v>
      </c>
      <c r="AK49" s="1" t="n">
        <f aca="false">'Sticky Information'!AE49</f>
        <v>-2.63375088837367E-006</v>
      </c>
      <c r="AL49" s="1" t="n">
        <f aca="false">'Backward Looking'!X49</f>
        <v>-0.00015143486268988</v>
      </c>
      <c r="AM49" s="1" t="n">
        <f aca="false">StickyPrices!Y49</f>
        <v>-6.11186523094686E-005</v>
      </c>
    </row>
    <row r="50" customFormat="false" ht="12.75" hidden="false" customHeight="false" outlineLevel="0" collapsed="false">
      <c r="A50" s="1" t="n">
        <v>34</v>
      </c>
      <c r="B50" s="1" t="n">
        <f aca="false">'Sticky Information'!S50</f>
        <v>-4.46330428256034E-005</v>
      </c>
      <c r="C50" s="1" t="n">
        <f aca="false">'Backward Looking'!D50</f>
        <v>0.0910276125687641</v>
      </c>
      <c r="D50" s="1" t="n">
        <f aca="false">StickyPrices!D50</f>
        <v>-0.00432083232941396</v>
      </c>
      <c r="F50" s="1" t="n">
        <v>34</v>
      </c>
      <c r="G50" s="1" t="n">
        <f aca="false">'Sticky Information'!T50</f>
        <v>-1.48701188855842E-005</v>
      </c>
      <c r="H50" s="1" t="n">
        <f aca="false">'Backward Looking'!E50</f>
        <v>0.000371060786434757</v>
      </c>
      <c r="I50" s="1" t="n">
        <f aca="false">StickyPrices!E50</f>
        <v>-0.000412850347667704</v>
      </c>
      <c r="J50" s="6" t="s">
        <v>54</v>
      </c>
      <c r="K50" s="1" t="n">
        <v>34</v>
      </c>
      <c r="L50" s="1" t="n">
        <f aca="false">'Sticky Information'!E50</f>
        <v>-0.000370669336881724</v>
      </c>
      <c r="M50" s="1" t="n">
        <f aca="false">'Backward Looking'!J50</f>
        <v>0.0105654604322508</v>
      </c>
      <c r="N50" s="1" t="n">
        <f aca="false">StickyPrices!J50</f>
        <v>0</v>
      </c>
      <c r="P50" s="1" t="n">
        <v>34</v>
      </c>
      <c r="Q50" s="1" t="n">
        <f aca="false">'Sticky Information'!F50</f>
        <v>-0.000109374701805101</v>
      </c>
      <c r="R50" s="1" t="n">
        <f aca="false">'Backward Looking'!K50</f>
        <v>-0.0215990810220571</v>
      </c>
      <c r="S50" s="1" t="n">
        <f aca="false">StickyPrices!K50</f>
        <v>0</v>
      </c>
      <c r="T50" s="6" t="s">
        <v>54</v>
      </c>
      <c r="U50" s="1" t="n">
        <v>34</v>
      </c>
      <c r="V50" s="1" t="n">
        <f aca="false">'Sticky Information'!L50</f>
        <v>-3.71215238860258E-005</v>
      </c>
      <c r="W50" s="1" t="n">
        <f aca="false">'Backward Looking'!P50</f>
        <v>0.0105654604322508</v>
      </c>
      <c r="X50" s="1" t="n">
        <f aca="false">StickyPrices!Q50</f>
        <v>0.00430702344009207</v>
      </c>
      <c r="Z50" s="1" t="n">
        <v>34</v>
      </c>
      <c r="AA50" s="1" t="n">
        <f aca="false">'Sticky Information'!M50</f>
        <v>-1.09590760643979E-005</v>
      </c>
      <c r="AB50" s="1" t="n">
        <f aca="false">'Backward Looking'!Q50</f>
        <v>-0.0215990810220571</v>
      </c>
      <c r="AC50" s="1" t="n">
        <f aca="false">StickyPrices!R50</f>
        <v>0.000411530924852188</v>
      </c>
      <c r="AD50" s="6" t="s">
        <v>54</v>
      </c>
      <c r="AE50" s="1" t="n">
        <v>34</v>
      </c>
      <c r="AF50" s="1" t="n">
        <f aca="false">'Sticky Information'!AF50</f>
        <v>-5.930709389937E-006</v>
      </c>
      <c r="AG50" s="1" t="n">
        <f aca="false">'Backward Looking'!W50</f>
        <v>0.0120444206824232</v>
      </c>
      <c r="AH50" s="1" t="n">
        <f aca="false">StickyPrices!Z50</f>
        <v>-0.000583870859322485</v>
      </c>
      <c r="AJ50" s="1" t="n">
        <v>34</v>
      </c>
      <c r="AK50" s="1" t="n">
        <f aca="false">'Sticky Information'!AE50</f>
        <v>-1.97589871307717E-006</v>
      </c>
      <c r="AL50" s="1" t="n">
        <f aca="false">'Backward Looking'!X50</f>
        <v>-5.1064690336354E-005</v>
      </c>
      <c r="AM50" s="1" t="n">
        <f aca="false">StickyPrices!Y50</f>
        <v>-5.57881604811669E-005</v>
      </c>
    </row>
    <row r="51" customFormat="false" ht="12.75" hidden="false" customHeight="false" outlineLevel="0" collapsed="false">
      <c r="A51" s="1" t="n">
        <v>35</v>
      </c>
      <c r="B51" s="1" t="n">
        <f aca="false">'Sticky Information'!S51</f>
        <v>-3.34779730712799E-005</v>
      </c>
      <c r="C51" s="1" t="n">
        <f aca="false">'Backward Looking'!D51</f>
        <v>0.0899073240816489</v>
      </c>
      <c r="D51" s="1" t="n">
        <f aca="false">StickyPrices!D51</f>
        <v>-0.0039439889178247</v>
      </c>
      <c r="F51" s="1" t="n">
        <v>35</v>
      </c>
      <c r="G51" s="1" t="n">
        <f aca="false">'Sticky Information'!T51</f>
        <v>-1.11550697543235E-005</v>
      </c>
      <c r="H51" s="1" t="n">
        <f aca="false">'Backward Looking'!E51</f>
        <v>0.00112028848711516</v>
      </c>
      <c r="I51" s="1" t="n">
        <f aca="false">StickyPrices!E51</f>
        <v>-0.000376843411589254</v>
      </c>
      <c r="J51" s="6" t="s">
        <v>54</v>
      </c>
      <c r="K51" s="1" t="n">
        <v>35</v>
      </c>
      <c r="L51" s="1" t="n">
        <f aca="false">'Sticky Information'!E51</f>
        <v>-0.000285972174452943</v>
      </c>
      <c r="M51" s="1" t="n">
        <f aca="false">'Backward Looking'!J51</f>
        <v>0.0318987187976607</v>
      </c>
      <c r="N51" s="1" t="n">
        <f aca="false">StickyPrices!J51</f>
        <v>0</v>
      </c>
      <c r="P51" s="1" t="n">
        <v>35</v>
      </c>
      <c r="Q51" s="1" t="n">
        <f aca="false">'Sticky Information'!F51</f>
        <v>-8.46971624287814E-005</v>
      </c>
      <c r="R51" s="1" t="n">
        <f aca="false">'Backward Looking'!K51</f>
        <v>-0.0213332583654099</v>
      </c>
      <c r="S51" s="1" t="n">
        <f aca="false">StickyPrices!K51</f>
        <v>0</v>
      </c>
      <c r="T51" s="6" t="s">
        <v>54</v>
      </c>
      <c r="U51" s="1" t="n">
        <v>35</v>
      </c>
      <c r="V51" s="1" t="n">
        <f aca="false">'Sticky Information'!L51</f>
        <v>-2.86368774949567E-005</v>
      </c>
      <c r="W51" s="1" t="n">
        <f aca="false">'Backward Looking'!P51</f>
        <v>0.0318987187976607</v>
      </c>
      <c r="X51" s="1" t="n">
        <f aca="false">StickyPrices!Q51</f>
        <v>0.00393138437724065</v>
      </c>
      <c r="Z51" s="1" t="n">
        <v>35</v>
      </c>
      <c r="AA51" s="1" t="n">
        <f aca="false">'Sticky Information'!M51</f>
        <v>-8.4846463910691E-006</v>
      </c>
      <c r="AB51" s="1" t="n">
        <f aca="false">'Backward Looking'!Q51</f>
        <v>-0.0213332583654099</v>
      </c>
      <c r="AC51" s="1" t="n">
        <f aca="false">StickyPrices!R51</f>
        <v>0.000375639062851421</v>
      </c>
      <c r="AD51" s="6" t="s">
        <v>54</v>
      </c>
      <c r="AE51" s="1" t="n">
        <v>35</v>
      </c>
      <c r="AF51" s="1" t="n">
        <f aca="false">'Sticky Information'!AF51</f>
        <v>-4.4484560469829E-006</v>
      </c>
      <c r="AG51" s="1" t="n">
        <f aca="false">'Backward Looking'!W51</f>
        <v>0.0119955226835264</v>
      </c>
      <c r="AH51" s="1" t="n">
        <f aca="false">StickyPrices!Z51</f>
        <v>-0.000532948289539399</v>
      </c>
      <c r="AJ51" s="1" t="n">
        <v>35</v>
      </c>
      <c r="AK51" s="1" t="n">
        <f aca="false">'Sticky Information'!AE51</f>
        <v>-1.48225354668091E-006</v>
      </c>
      <c r="AL51" s="1" t="n">
        <f aca="false">'Backward Looking'!X51</f>
        <v>4.88979986930337E-005</v>
      </c>
      <c r="AM51" s="1" t="n">
        <f aca="false">StickyPrices!Y51</f>
        <v>-5.09225699868128E-005</v>
      </c>
    </row>
    <row r="52" customFormat="false" ht="12.75" hidden="false" customHeight="false" outlineLevel="0" collapsed="false">
      <c r="A52" s="1" t="n">
        <v>36</v>
      </c>
      <c r="B52" s="1" t="n">
        <f aca="false">'Sticky Information'!S52</f>
        <v>-2.51102750134466E-005</v>
      </c>
      <c r="C52" s="1" t="n">
        <f aca="false">'Backward Looking'!D52</f>
        <v>0.0880532584408599</v>
      </c>
      <c r="D52" s="1" t="n">
        <f aca="false">StickyPrices!D52</f>
        <v>-0.00360001208055066</v>
      </c>
      <c r="F52" s="1" t="n">
        <v>36</v>
      </c>
      <c r="G52" s="1" t="n">
        <f aca="false">'Sticky Information'!T52</f>
        <v>-8.36769805783332E-006</v>
      </c>
      <c r="H52" s="1" t="n">
        <f aca="false">'Backward Looking'!E52</f>
        <v>0.00185406564078899</v>
      </c>
      <c r="I52" s="1" t="n">
        <f aca="false">StickyPrices!E52</f>
        <v>-0.000343976837274048</v>
      </c>
      <c r="J52" s="6" t="s">
        <v>54</v>
      </c>
      <c r="K52" s="1" t="n">
        <v>36</v>
      </c>
      <c r="L52" s="1" t="n">
        <f aca="false">'Sticky Information'!E52</f>
        <v>-0.000220452645304728</v>
      </c>
      <c r="M52" s="1" t="n">
        <f aca="false">'Backward Looking'!J52</f>
        <v>0.052792043467508</v>
      </c>
      <c r="N52" s="1" t="n">
        <f aca="false">StickyPrices!J52</f>
        <v>0</v>
      </c>
      <c r="P52" s="1" t="n">
        <v>36</v>
      </c>
      <c r="Q52" s="1" t="n">
        <f aca="false">'Sticky Information'!F52</f>
        <v>-6.55195291482142E-005</v>
      </c>
      <c r="R52" s="1" t="n">
        <f aca="false">'Backward Looking'!K52</f>
        <v>-0.0208933246698473</v>
      </c>
      <c r="S52" s="1" t="n">
        <f aca="false">StickyPrices!K52</f>
        <v>0</v>
      </c>
      <c r="T52" s="6" t="s">
        <v>54</v>
      </c>
      <c r="U52" s="1" t="n">
        <v>36</v>
      </c>
      <c r="V52" s="1" t="n">
        <f aca="false">'Sticky Information'!L52</f>
        <v>-2.20744177712951E-005</v>
      </c>
      <c r="W52" s="1" t="n">
        <f aca="false">'Backward Looking'!P52</f>
        <v>0.052792043467508</v>
      </c>
      <c r="X52" s="1" t="n">
        <f aca="false">StickyPrices!Q52</f>
        <v>0.00358850685086624</v>
      </c>
      <c r="Z52" s="1" t="n">
        <v>36</v>
      </c>
      <c r="AA52" s="1" t="n">
        <f aca="false">'Sticky Information'!M52</f>
        <v>-6.56245972366155E-006</v>
      </c>
      <c r="AB52" s="1" t="n">
        <f aca="false">'Backward Looking'!Q52</f>
        <v>-0.0208933246698473</v>
      </c>
      <c r="AC52" s="1" t="n">
        <f aca="false">StickyPrices!R52</f>
        <v>0.000342877526374416</v>
      </c>
      <c r="AD52" s="6" t="s">
        <v>54</v>
      </c>
      <c r="AE52" s="1" t="n">
        <v>36</v>
      </c>
      <c r="AF52" s="1" t="n">
        <f aca="false">'Sticky Information'!AF52</f>
        <v>-3.33658057756245E-006</v>
      </c>
      <c r="AG52" s="1" t="n">
        <f aca="false">'Backward Looking'!W52</f>
        <v>0.0118478922493205</v>
      </c>
      <c r="AH52" s="1" t="n">
        <f aca="false">StickyPrices!Z52</f>
        <v>-0.000486466955400611</v>
      </c>
      <c r="AJ52" s="1" t="n">
        <v>36</v>
      </c>
      <c r="AK52" s="1" t="n">
        <f aca="false">'Sticky Information'!AE52</f>
        <v>-1.11187557128386E-006</v>
      </c>
      <c r="AL52" s="1" t="n">
        <f aca="false">'Backward Looking'!X52</f>
        <v>0.000147630434104037</v>
      </c>
      <c r="AM52" s="1" t="n">
        <f aca="false">StickyPrices!Y52</f>
        <v>-4.64813342406512E-005</v>
      </c>
    </row>
    <row r="53" customFormat="false" ht="12.75" hidden="false" customHeight="false" outlineLevel="0" collapsed="false">
      <c r="A53" s="1" t="n">
        <v>37</v>
      </c>
      <c r="B53" s="1" t="n">
        <f aca="false">'Sticky Information'!S53</f>
        <v>-1.88337161920579E-005</v>
      </c>
      <c r="C53" s="1" t="n">
        <f aca="false">'Backward Looking'!D53</f>
        <v>0.0854868027769298</v>
      </c>
      <c r="D53" s="1" t="n">
        <f aca="false">StickyPrices!D53</f>
        <v>-0.00328603534394786</v>
      </c>
      <c r="F53" s="1" t="n">
        <v>37</v>
      </c>
      <c r="G53" s="1" t="n">
        <f aca="false">'Sticky Information'!T53</f>
        <v>-6.27655882138868E-006</v>
      </c>
      <c r="H53" s="1" t="n">
        <f aca="false">'Backward Looking'!E53</f>
        <v>0.00256645566393007</v>
      </c>
      <c r="I53" s="1" t="n">
        <f aca="false">StickyPrices!E53</f>
        <v>-0.000313976736602793</v>
      </c>
      <c r="J53" s="6" t="s">
        <v>54</v>
      </c>
      <c r="K53" s="1" t="n">
        <v>37</v>
      </c>
      <c r="L53" s="1" t="n">
        <f aca="false">'Sticky Information'!E53</f>
        <v>-0.000169817224894399</v>
      </c>
      <c r="M53" s="1" t="n">
        <f aca="false">'Backward Looking'!J53</f>
        <v>0.0730763981527491</v>
      </c>
      <c r="N53" s="1" t="n">
        <f aca="false">StickyPrices!J53</f>
        <v>0</v>
      </c>
      <c r="P53" s="1" t="n">
        <v>37</v>
      </c>
      <c r="Q53" s="1" t="n">
        <f aca="false">'Sticky Information'!F53</f>
        <v>-5.0635420410329E-005</v>
      </c>
      <c r="R53" s="1" t="n">
        <f aca="false">'Backward Looking'!K53</f>
        <v>-0.0202843546852411</v>
      </c>
      <c r="S53" s="1" t="n">
        <f aca="false">StickyPrices!K53</f>
        <v>0</v>
      </c>
      <c r="T53" s="6" t="s">
        <v>54</v>
      </c>
      <c r="U53" s="1" t="n">
        <v>37</v>
      </c>
      <c r="V53" s="1" t="n">
        <f aca="false">'Sticky Information'!L53</f>
        <v>-1.70033590414911E-005</v>
      </c>
      <c r="W53" s="1" t="n">
        <f aca="false">'Backward Looking'!P53</f>
        <v>0.0730763981527491</v>
      </c>
      <c r="X53" s="1" t="n">
        <f aca="false">StickyPrices!Q53</f>
        <v>0.00327553354824904</v>
      </c>
      <c r="Z53" s="1" t="n">
        <v>37</v>
      </c>
      <c r="AA53" s="1" t="n">
        <f aca="false">'Sticky Information'!M53</f>
        <v>-5.07105872980405E-006</v>
      </c>
      <c r="AB53" s="1" t="n">
        <f aca="false">'Backward Looking'!Q53</f>
        <v>-0.0202843546852411</v>
      </c>
      <c r="AC53" s="1" t="n">
        <f aca="false">StickyPrices!R53</f>
        <v>0.000312973302617197</v>
      </c>
      <c r="AD53" s="6" t="s">
        <v>54</v>
      </c>
      <c r="AE53" s="1" t="n">
        <v>37</v>
      </c>
      <c r="AF53" s="1" t="n">
        <f aca="false">'Sticky Information'!AF53</f>
        <v>-2.50256963001533E-006</v>
      </c>
      <c r="AG53" s="1" t="n">
        <f aca="false">'Backward Looking'!W53</f>
        <v>0.0116035654365278</v>
      </c>
      <c r="AH53" s="1" t="n">
        <f aca="false">StickyPrices!Z53</f>
        <v>-0.000444039512505897</v>
      </c>
      <c r="AJ53" s="1" t="n">
        <v>37</v>
      </c>
      <c r="AK53" s="1" t="n">
        <f aca="false">'Sticky Information'!AE53</f>
        <v>-8.34010998478824E-007</v>
      </c>
      <c r="AL53" s="1" t="n">
        <f aca="false">'Backward Looking'!X53</f>
        <v>0.000244326812741769</v>
      </c>
      <c r="AM53" s="1" t="n">
        <f aca="false">StickyPrices!Y53</f>
        <v>-4.24274429456461E-005</v>
      </c>
    </row>
    <row r="54" customFormat="false" ht="12.75" hidden="false" customHeight="false" outlineLevel="0" collapsed="false">
      <c r="A54" s="1" t="n">
        <v>38</v>
      </c>
      <c r="B54" s="1" t="n">
        <f aca="false">'Sticky Information'!S54</f>
        <v>-1.41258552840932E-005</v>
      </c>
      <c r="C54" s="1" t="n">
        <f aca="false">'Backward Looking'!D54</f>
        <v>0.082235054988099</v>
      </c>
      <c r="D54" s="1" t="n">
        <f aca="false">StickyPrices!D54</f>
        <v>-0.0029994422352113</v>
      </c>
      <c r="F54" s="1" t="n">
        <v>38</v>
      </c>
      <c r="G54" s="1" t="n">
        <f aca="false">'Sticky Information'!T54</f>
        <v>-4.70786090796467E-006</v>
      </c>
      <c r="H54" s="1" t="n">
        <f aca="false">'Backward Looking'!E54</f>
        <v>0.00325174778883089</v>
      </c>
      <c r="I54" s="1" t="n">
        <f aca="false">StickyPrices!E54</f>
        <v>-0.00028659310873656</v>
      </c>
      <c r="J54" s="6" t="s">
        <v>54</v>
      </c>
      <c r="K54" s="1" t="n">
        <v>38</v>
      </c>
      <c r="L54" s="1" t="n">
        <f aca="false">'Sticky Information'!E54</f>
        <v>-0.000130719831959818</v>
      </c>
      <c r="M54" s="1" t="n">
        <f aca="false">'Backward Looking'!J54</f>
        <v>0.0925891763682547</v>
      </c>
      <c r="N54" s="1" t="n">
        <f aca="false">StickyPrices!J54</f>
        <v>0</v>
      </c>
      <c r="P54" s="1" t="n">
        <v>38</v>
      </c>
      <c r="Q54" s="1" t="n">
        <f aca="false">'Sticky Information'!F54</f>
        <v>-3.9097392934581E-005</v>
      </c>
      <c r="R54" s="1" t="n">
        <f aca="false">'Backward Looking'!K54</f>
        <v>-0.0195127782155056</v>
      </c>
      <c r="S54" s="1" t="n">
        <f aca="false">StickyPrices!K54</f>
        <v>0</v>
      </c>
      <c r="T54" s="6" t="s">
        <v>54</v>
      </c>
      <c r="U54" s="1" t="n">
        <v>38</v>
      </c>
      <c r="V54" s="1" t="n">
        <f aca="false">'Sticky Information'!L54</f>
        <v>-1.30881646012756E-005</v>
      </c>
      <c r="W54" s="1" t="n">
        <f aca="false">'Backward Looking'!P54</f>
        <v>0.0925891763682547</v>
      </c>
      <c r="X54" s="1" t="n">
        <f aca="false">StickyPrices!Q54</f>
        <v>0.00298985635853392</v>
      </c>
      <c r="Z54" s="1" t="n">
        <v>38</v>
      </c>
      <c r="AA54" s="1" t="n">
        <f aca="false">'Sticky Information'!M54</f>
        <v>-3.91519444021552E-006</v>
      </c>
      <c r="AB54" s="1" t="n">
        <f aca="false">'Backward Looking'!Q54</f>
        <v>-0.0195127782155056</v>
      </c>
      <c r="AC54" s="1" t="n">
        <f aca="false">StickyPrices!R54</f>
        <v>0.000285677189715122</v>
      </c>
      <c r="AD54" s="6" t="s">
        <v>54</v>
      </c>
      <c r="AE54" s="1" t="n">
        <v>38</v>
      </c>
      <c r="AF54" s="1" t="n">
        <f aca="false">'Sticky Information'!AF54</f>
        <v>-1.87700271531865E-006</v>
      </c>
      <c r="AG54" s="1" t="n">
        <f aca="false">'Backward Looking'!W54</f>
        <v>0.0112653606186055</v>
      </c>
      <c r="AH54" s="1" t="n">
        <f aca="false">StickyPrices!Z54</f>
        <v>-0.000405312398856599</v>
      </c>
      <c r="AJ54" s="1" t="n">
        <v>38</v>
      </c>
      <c r="AK54" s="1" t="n">
        <f aca="false">'Sticky Information'!AE54</f>
        <v>-6.25566940162535E-007</v>
      </c>
      <c r="AL54" s="1" t="n">
        <f aca="false">'Backward Looking'!X54</f>
        <v>0.000338204817896814</v>
      </c>
      <c r="AM54" s="1" t="n">
        <f aca="false">StickyPrices!Y54</f>
        <v>-3.87271136747635E-005</v>
      </c>
    </row>
    <row r="55" customFormat="false" ht="12.75" hidden="false" customHeight="false" outlineLevel="0" collapsed="false">
      <c r="A55" s="1" t="n">
        <v>39</v>
      </c>
      <c r="B55" s="1" t="n">
        <f aca="false">'Sticky Information'!S55</f>
        <v>-1.0594711064343E-005</v>
      </c>
      <c r="C55" s="1" t="n">
        <f aca="false">'Backward Looking'!D55</f>
        <v>0.0783305525943154</v>
      </c>
      <c r="D55" s="1" t="n">
        <f aca="false">StickyPrices!D55</f>
        <v>-0.00273784447843484</v>
      </c>
      <c r="F55" s="1" t="n">
        <v>39</v>
      </c>
      <c r="G55" s="1" t="n">
        <f aca="false">'Sticky Information'!T55</f>
        <v>-3.53114421975022E-006</v>
      </c>
      <c r="H55" s="1" t="n">
        <f aca="false">'Backward Looking'!E55</f>
        <v>0.00390450239378351</v>
      </c>
      <c r="I55" s="1" t="n">
        <f aca="false">StickyPrices!E55</f>
        <v>-0.000261597756776466</v>
      </c>
      <c r="J55" s="6" t="s">
        <v>54</v>
      </c>
      <c r="K55" s="1" t="n">
        <v>39</v>
      </c>
      <c r="L55" s="1" t="n">
        <f aca="false">'Sticky Information'!E55</f>
        <v>-0.000100556750298668</v>
      </c>
      <c r="M55" s="1" t="n">
        <f aca="false">'Backward Looking'!J55</f>
        <v>0.111175492149184</v>
      </c>
      <c r="N55" s="1" t="n">
        <f aca="false">StickyPrices!J55</f>
        <v>0</v>
      </c>
      <c r="P55" s="1" t="n">
        <v>39</v>
      </c>
      <c r="Q55" s="1" t="n">
        <f aca="false">'Sticky Information'!F55</f>
        <v>-3.01630816611501E-005</v>
      </c>
      <c r="R55" s="1" t="n">
        <f aca="false">'Backward Looking'!K55</f>
        <v>-0.0185863157809291</v>
      </c>
      <c r="S55" s="1" t="n">
        <f aca="false">StickyPrices!K55</f>
        <v>0</v>
      </c>
      <c r="T55" s="6" t="s">
        <v>54</v>
      </c>
      <c r="U55" s="1" t="n">
        <v>39</v>
      </c>
      <c r="V55" s="1" t="n">
        <f aca="false">'Sticky Information'!L55</f>
        <v>-1.00678493324433E-005</v>
      </c>
      <c r="W55" s="1" t="n">
        <f aca="false">'Backward Looking'!P55</f>
        <v>0.111175492149184</v>
      </c>
      <c r="X55" s="1" t="n">
        <f aca="false">StickyPrices!Q55</f>
        <v>0.00272909463847325</v>
      </c>
      <c r="Z55" s="1" t="n">
        <v>39</v>
      </c>
      <c r="AA55" s="1" t="n">
        <f aca="false">'Sticky Information'!M55</f>
        <v>-3.02031526883223E-006</v>
      </c>
      <c r="AB55" s="1" t="n">
        <f aca="false">'Backward Looking'!Q55</f>
        <v>-0.0185863157809291</v>
      </c>
      <c r="AC55" s="1" t="n">
        <f aca="false">StickyPrices!R55</f>
        <v>0.000260761720060673</v>
      </c>
      <c r="AD55" s="6" t="s">
        <v>54</v>
      </c>
      <c r="AE55" s="1" t="n">
        <v>39</v>
      </c>
      <c r="AF55" s="1" t="n">
        <f aca="false">'Sticky Information'!AF55</f>
        <v>-1.4077945041815E-006</v>
      </c>
      <c r="AG55" s="1" t="n">
        <f aca="false">'Backward Looking'!W55</f>
        <v>0.010836848727963</v>
      </c>
      <c r="AH55" s="1" t="n">
        <f aca="false">StickyPrices!Z55</f>
        <v>-0.000369962888518373</v>
      </c>
      <c r="AJ55" s="1" t="n">
        <v>39</v>
      </c>
      <c r="AK55" s="1" t="n">
        <f aca="false">'Sticky Information'!AE55</f>
        <v>-4.69208223870072E-007</v>
      </c>
      <c r="AL55" s="1" t="n">
        <f aca="false">'Backward Looking'!X55</f>
        <v>0.00042851189062984</v>
      </c>
      <c r="AM55" s="1" t="n">
        <f aca="false">StickyPrices!Y55</f>
        <v>-3.53495103509585E-005</v>
      </c>
    </row>
    <row r="56" customFormat="false" ht="12.75" hidden="false" customHeight="false" outlineLevel="0" collapsed="false">
      <c r="A56" s="1" t="n">
        <v>40</v>
      </c>
      <c r="B56" s="1" t="n">
        <f aca="false">'Sticky Information'!S56</f>
        <v>-7.94621308346433E-006</v>
      </c>
      <c r="C56" s="1" t="n">
        <f aca="false">'Backward Looking'!D56</f>
        <v>0.0738109588765606</v>
      </c>
      <c r="D56" s="1" t="n">
        <f aca="false">StickyPrices!D56</f>
        <v>-0.00249906209231199</v>
      </c>
      <c r="F56" s="1" t="n">
        <v>40</v>
      </c>
      <c r="G56" s="1" t="n">
        <f aca="false">'Sticky Information'!T56</f>
        <v>-2.64849798087865E-006</v>
      </c>
      <c r="H56" s="1" t="n">
        <f aca="false">'Backward Looking'!E56</f>
        <v>0.00451959371775484</v>
      </c>
      <c r="I56" s="1" t="n">
        <f aca="false">StickyPrices!E56</f>
        <v>-0.000238782386122843</v>
      </c>
      <c r="J56" s="6" t="s">
        <v>54</v>
      </c>
      <c r="K56" s="1" t="n">
        <v>40</v>
      </c>
      <c r="L56" s="1" t="n">
        <f aca="false">'Sticky Information'!E56</f>
        <v>-7.73047508328698E-005</v>
      </c>
      <c r="M56" s="1" t="n">
        <f aca="false">'Backward Looking'!J56</f>
        <v>0.128689396294327</v>
      </c>
      <c r="N56" s="1" t="n">
        <f aca="false">StickyPrices!J56</f>
        <v>0</v>
      </c>
      <c r="P56" s="1" t="n">
        <v>40</v>
      </c>
      <c r="Q56" s="1" t="n">
        <f aca="false">'Sticky Information'!F56</f>
        <v>-2.32519994657986E-005</v>
      </c>
      <c r="R56" s="1" t="n">
        <f aca="false">'Backward Looking'!K56</f>
        <v>-0.017513904145143</v>
      </c>
      <c r="S56" s="1" t="n">
        <f aca="false">StickyPrices!K56</f>
        <v>0</v>
      </c>
      <c r="T56" s="6" t="s">
        <v>54</v>
      </c>
      <c r="U56" s="1" t="n">
        <v>40</v>
      </c>
      <c r="V56" s="1" t="n">
        <f aca="false">'Sticky Information'!L56</f>
        <v>-7.73967670674309E-006</v>
      </c>
      <c r="W56" s="1" t="n">
        <f aca="false">'Backward Looking'!P56</f>
        <v>0.128689396294327</v>
      </c>
      <c r="X56" s="1" t="n">
        <f aca="false">StickyPrices!Q56</f>
        <v>0.00249107537373318</v>
      </c>
      <c r="Z56" s="1" t="n">
        <v>40</v>
      </c>
      <c r="AA56" s="1" t="n">
        <f aca="false">'Sticky Information'!M56</f>
        <v>-2.32817262570025E-006</v>
      </c>
      <c r="AB56" s="1" t="n">
        <f aca="false">'Backward Looking'!Q56</f>
        <v>-0.017513904145143</v>
      </c>
      <c r="AC56" s="1" t="n">
        <f aca="false">StickyPrices!R56</f>
        <v>0.000238019264740062</v>
      </c>
      <c r="AD56" s="6" t="s">
        <v>54</v>
      </c>
      <c r="AE56" s="1" t="n">
        <v>40</v>
      </c>
      <c r="AF56" s="1" t="n">
        <f aca="false">'Sticky Information'!AF56</f>
        <v>-1.05586976747444E-006</v>
      </c>
      <c r="AG56" s="1" t="n">
        <f aca="false">'Backward Looking'!W56</f>
        <v>0.0103223175246216</v>
      </c>
      <c r="AH56" s="1" t="n">
        <f aca="false">StickyPrices!Z56</f>
        <v>-0.000337696402244768</v>
      </c>
      <c r="AJ56" s="1" t="n">
        <v>40</v>
      </c>
      <c r="AK56" s="1" t="n">
        <f aca="false">'Sticky Information'!AE56</f>
        <v>-3.51924743073524E-007</v>
      </c>
      <c r="AL56" s="1" t="n">
        <f aca="false">'Backward Looking'!X56</f>
        <v>0.000514531203335021</v>
      </c>
      <c r="AM56" s="1" t="n">
        <f aca="false">StickyPrices!Y56</f>
        <v>-3.22664862799718E-005</v>
      </c>
    </row>
    <row r="57" customFormat="false" ht="12.75" hidden="false" customHeight="false" outlineLevel="0" collapsed="false">
      <c r="A57" s="1" t="n">
        <v>41</v>
      </c>
      <c r="B57" s="1" t="n">
        <f aca="false">'Sticky Information'!S57</f>
        <v>-5.95976094578152E-006</v>
      </c>
      <c r="C57" s="1" t="n">
        <f aca="false">'Backward Looking'!D57</f>
        <v>0.0687187092484024</v>
      </c>
      <c r="D57" s="1" t="n">
        <f aca="false">StickyPrices!D57</f>
        <v>-0.00228110522362508</v>
      </c>
      <c r="F57" s="1" t="n">
        <v>41</v>
      </c>
      <c r="G57" s="1" t="n">
        <f aca="false">'Sticky Information'!T57</f>
        <v>-1.98645213768281E-006</v>
      </c>
      <c r="H57" s="1" t="n">
        <f aca="false">'Backward Looking'!E57</f>
        <v>0.0050922496281582</v>
      </c>
      <c r="I57" s="1" t="n">
        <f aca="false">StickyPrices!E57</f>
        <v>-0.000217956868686909</v>
      </c>
      <c r="J57" s="6" t="s">
        <v>54</v>
      </c>
      <c r="K57" s="1" t="n">
        <v>41</v>
      </c>
      <c r="L57" s="1" t="n">
        <f aca="false">'Sticky Information'!E57</f>
        <v>-5.93936822916998E-005</v>
      </c>
      <c r="M57" s="1" t="n">
        <f aca="false">'Backward Looking'!J57</f>
        <v>0.144995008700301</v>
      </c>
      <c r="N57" s="1" t="n">
        <f aca="false">StickyPrices!J57</f>
        <v>0</v>
      </c>
      <c r="P57" s="1" t="n">
        <v>41</v>
      </c>
      <c r="Q57" s="1" t="n">
        <f aca="false">'Sticky Information'!F57</f>
        <v>-1.791106854117E-005</v>
      </c>
      <c r="R57" s="1" t="n">
        <f aca="false">'Backward Looking'!K57</f>
        <v>-0.0163056124059739</v>
      </c>
      <c r="S57" s="1" t="n">
        <f aca="false">StickyPrices!K57</f>
        <v>0</v>
      </c>
      <c r="T57" s="6" t="s">
        <v>54</v>
      </c>
      <c r="U57" s="1" t="n">
        <v>41</v>
      </c>
      <c r="V57" s="1" t="n">
        <f aca="false">'Sticky Information'!L57</f>
        <v>-5.94634708457667E-006</v>
      </c>
      <c r="W57" s="1" t="n">
        <f aca="false">'Backward Looking'!P57</f>
        <v>0.144995008700301</v>
      </c>
      <c r="X57" s="1" t="n">
        <f aca="false">StickyPrices!Q57</f>
        <v>0.0022738150704409</v>
      </c>
      <c r="Z57" s="1" t="n">
        <v>41</v>
      </c>
      <c r="AA57" s="1" t="n">
        <f aca="false">'Sticky Information'!M57</f>
        <v>-1.79332962216642E-006</v>
      </c>
      <c r="AB57" s="1" t="n">
        <f aca="false">'Backward Looking'!Q57</f>
        <v>-0.0163056124059739</v>
      </c>
      <c r="AC57" s="1" t="n">
        <f aca="false">StickyPrices!R57</f>
        <v>0.000217260303292285</v>
      </c>
      <c r="AD57" s="6" t="s">
        <v>54</v>
      </c>
      <c r="AE57" s="1" t="n">
        <v>41</v>
      </c>
      <c r="AF57" s="1" t="n">
        <f aca="false">'Sticky Information'!AF57</f>
        <v>-7.91915763890911E-007</v>
      </c>
      <c r="AG57" s="1" t="n">
        <f aca="false">'Backward Looking'!W57</f>
        <v>0.00972673023598351</v>
      </c>
      <c r="AH57" s="1" t="n">
        <f aca="false">StickyPrices!Z57</f>
        <v>-0.000308244052653352</v>
      </c>
      <c r="AJ57" s="1" t="n">
        <v>41</v>
      </c>
      <c r="AK57" s="1" t="n">
        <f aca="false">'Sticky Information'!AE57</f>
        <v>-2.63954006766764E-007</v>
      </c>
      <c r="AL57" s="1" t="n">
        <f aca="false">'Backward Looking'!X57</f>
        <v>0.000595587288634882</v>
      </c>
      <c r="AM57" s="1" t="n">
        <f aca="false">StickyPrices!Y57</f>
        <v>-2.94523495945989E-005</v>
      </c>
    </row>
    <row r="58" customFormat="false" ht="12.75" hidden="false" customHeight="false" outlineLevel="0" collapsed="false">
      <c r="A58" s="1" t="n">
        <v>42</v>
      </c>
      <c r="B58" s="1" t="n">
        <f aca="false">'Sticky Information'!S58</f>
        <v>-4.46987759844113E-006</v>
      </c>
      <c r="C58" s="1" t="n">
        <f aca="false">'Backward Looking'!D58</f>
        <v>0.063100621110986</v>
      </c>
      <c r="D58" s="1" t="n">
        <f aca="false">StickyPrices!D58</f>
        <v>-0.00208215756513505</v>
      </c>
      <c r="F58" s="1" t="n">
        <v>42</v>
      </c>
      <c r="G58" s="1" t="n">
        <f aca="false">'Sticky Information'!T58</f>
        <v>-1.48988334734039E-006</v>
      </c>
      <c r="H58" s="1" t="n">
        <f aca="false">'Backward Looking'!E58</f>
        <v>0.00561808813741642</v>
      </c>
      <c r="I58" s="1" t="n">
        <f aca="false">StickyPrices!E58</f>
        <v>-0.000198947658490033</v>
      </c>
      <c r="J58" s="6" t="s">
        <v>54</v>
      </c>
      <c r="K58" s="1" t="n">
        <v>42</v>
      </c>
      <c r="L58" s="1" t="n">
        <f aca="false">'Sticky Information'!E58</f>
        <v>-4.56064436314031E-005</v>
      </c>
      <c r="M58" s="1" t="n">
        <f aca="false">'Backward Looking'!J58</f>
        <v>0.159967558121925</v>
      </c>
      <c r="N58" s="1" t="n">
        <f aca="false">StickyPrices!J58</f>
        <v>0</v>
      </c>
      <c r="P58" s="1" t="n">
        <v>42</v>
      </c>
      <c r="Q58" s="1" t="n">
        <f aca="false">'Sticky Information'!F58</f>
        <v>-1.37872386602967E-005</v>
      </c>
      <c r="R58" s="1" t="n">
        <f aca="false">'Backward Looking'!K58</f>
        <v>-0.0149725494216245</v>
      </c>
      <c r="S58" s="1" t="n">
        <f aca="false">StickyPrices!K58</f>
        <v>0</v>
      </c>
      <c r="T58" s="6" t="s">
        <v>54</v>
      </c>
      <c r="U58" s="1" t="n">
        <v>42</v>
      </c>
      <c r="V58" s="1" t="n">
        <f aca="false">'Sticky Information'!L58</f>
        <v>-4.56595090081326E-006</v>
      </c>
      <c r="W58" s="1" t="n">
        <f aca="false">'Backward Looking'!P58</f>
        <v>0.159967558121925</v>
      </c>
      <c r="X58" s="1" t="n">
        <f aca="false">StickyPrices!Q58</f>
        <v>0.00207550322606895</v>
      </c>
      <c r="Z58" s="1" t="n">
        <v>42</v>
      </c>
      <c r="AA58" s="1" t="n">
        <f aca="false">'Sticky Information'!M58</f>
        <v>-1.3803961837634E-006</v>
      </c>
      <c r="AB58" s="1" t="n">
        <f aca="false">'Backward Looking'!Q58</f>
        <v>-0.0149725494216245</v>
      </c>
      <c r="AC58" s="1" t="n">
        <f aca="false">StickyPrices!R58</f>
        <v>0.000198311844371945</v>
      </c>
      <c r="AD58" s="6" t="s">
        <v>54</v>
      </c>
      <c r="AE58" s="1" t="n">
        <v>42</v>
      </c>
      <c r="AF58" s="1" t="n">
        <f aca="false">'Sticky Information'!AF58</f>
        <v>-5.93944382177988E-007</v>
      </c>
      <c r="AG58" s="1" t="n">
        <f aca="false">'Backward Looking'!W58</f>
        <v>0.00905567895604665</v>
      </c>
      <c r="AH58" s="1" t="n">
        <f aca="false">StickyPrices!Z58</f>
        <v>-0.000281360403499123</v>
      </c>
      <c r="AJ58" s="1" t="n">
        <v>42</v>
      </c>
      <c r="AK58" s="1" t="n">
        <f aca="false">'Sticky Information'!AE58</f>
        <v>-1.97971383304539E-007</v>
      </c>
      <c r="AL58" s="1" t="n">
        <f aca="false">'Backward Looking'!X58</f>
        <v>0.000671051279935268</v>
      </c>
      <c r="AM58" s="1" t="n">
        <f aca="false">StickyPrices!Y58</f>
        <v>-2.68836491558209E-005</v>
      </c>
    </row>
    <row r="59" customFormat="false" ht="12.75" hidden="false" customHeight="false" outlineLevel="0" collapsed="false">
      <c r="A59" s="1" t="n">
        <v>43</v>
      </c>
      <c r="B59" s="1" t="n">
        <f aca="false">'Sticky Information'!S59</f>
        <v>-3.35244019966515E-006</v>
      </c>
      <c r="C59" s="1" t="n">
        <f aca="false">'Backward Looking'!D59</f>
        <v>0.0570074707175897</v>
      </c>
      <c r="D59" s="1" t="n">
        <f aca="false">StickyPrices!D59</f>
        <v>-0.00190056121968781</v>
      </c>
      <c r="F59" s="1" t="n">
        <v>43</v>
      </c>
      <c r="G59" s="1" t="n">
        <f aca="false">'Sticky Information'!T59</f>
        <v>-1.11743739877598E-006</v>
      </c>
      <c r="H59" s="1" t="n">
        <f aca="false">'Backward Looking'!E59</f>
        <v>0.00609315039339633</v>
      </c>
      <c r="I59" s="1" t="n">
        <f aca="false">StickyPrices!E59</f>
        <v>-0.000181596345447242</v>
      </c>
      <c r="J59" s="6" t="s">
        <v>54</v>
      </c>
      <c r="K59" s="1" t="n">
        <v>43</v>
      </c>
      <c r="L59" s="1" t="n">
        <f aca="false">'Sticky Information'!E59</f>
        <v>-3.50006280493915E-005</v>
      </c>
      <c r="M59" s="1" t="n">
        <f aca="false">'Backward Looking'!J59</f>
        <v>0.173494321530793</v>
      </c>
      <c r="N59" s="1" t="n">
        <f aca="false">StickyPrices!J59</f>
        <v>0</v>
      </c>
      <c r="P59" s="1" t="n">
        <v>43</v>
      </c>
      <c r="Q59" s="1" t="n">
        <f aca="false">'Sticky Information'!F59</f>
        <v>-1.06058155820116E-005</v>
      </c>
      <c r="R59" s="1" t="n">
        <f aca="false">'Backward Looking'!K59</f>
        <v>-0.0135267634088679</v>
      </c>
      <c r="S59" s="1" t="n">
        <f aca="false">StickyPrices!K59</f>
        <v>0</v>
      </c>
      <c r="T59" s="6" t="s">
        <v>54</v>
      </c>
      <c r="U59" s="1" t="n">
        <v>43</v>
      </c>
      <c r="V59" s="1" t="n">
        <f aca="false">'Sticky Information'!L59</f>
        <v>-3.5041052028602E-006</v>
      </c>
      <c r="W59" s="1" t="n">
        <f aca="false">'Backward Looking'!P59</f>
        <v>0.173494321530793</v>
      </c>
      <c r="X59" s="1" t="n">
        <f aca="false">StickyPrices!Q59</f>
        <v>0.00189448724191425</v>
      </c>
      <c r="Z59" s="1" t="n">
        <v>43</v>
      </c>
      <c r="AA59" s="1" t="n">
        <f aca="false">'Sticky Information'!M59</f>
        <v>-1.06184569795307E-006</v>
      </c>
      <c r="AB59" s="1" t="n">
        <f aca="false">'Backward Looking'!Q59</f>
        <v>-0.0135267634088679</v>
      </c>
      <c r="AC59" s="1" t="n">
        <f aca="false">StickyPrices!R59</f>
        <v>0.000181015984154703</v>
      </c>
      <c r="AD59" s="6" t="s">
        <v>54</v>
      </c>
      <c r="AE59" s="1" t="n">
        <v>43</v>
      </c>
      <c r="AF59" s="1" t="n">
        <f aca="false">'Sticky Information'!AF59</f>
        <v>-4.45462538812229E-007</v>
      </c>
      <c r="AG59" s="1" t="n">
        <f aca="false">'Backward Looking'!W59</f>
        <v>0.00831533323250637</v>
      </c>
      <c r="AH59" s="1" t="n">
        <f aca="false">StickyPrices!Z59</f>
        <v>-0.000256821424373258</v>
      </c>
      <c r="AJ59" s="1" t="n">
        <v>43</v>
      </c>
      <c r="AK59" s="1" t="n">
        <f aca="false">'Sticky Information'!AE59</f>
        <v>-1.48481844161567E-007</v>
      </c>
      <c r="AL59" s="1" t="n">
        <f aca="false">'Backward Looking'!X59</f>
        <v>0.000740345723539485</v>
      </c>
      <c r="AM59" s="1" t="n">
        <f aca="false">StickyPrices!Y59</f>
        <v>-2.45389791266614E-005</v>
      </c>
    </row>
    <row r="60" customFormat="false" ht="12.75" hidden="false" customHeight="false" outlineLevel="0" collapsed="false">
      <c r="A60" s="1" t="n">
        <v>44</v>
      </c>
      <c r="B60" s="1" t="n">
        <f aca="false">'Sticky Information'!S60</f>
        <v>-2.51434815051886E-006</v>
      </c>
      <c r="C60" s="1" t="n">
        <f aca="false">'Backward Looking'!D60</f>
        <v>0.0504935408173818</v>
      </c>
      <c r="D60" s="1" t="n">
        <f aca="false">StickyPrices!D60</f>
        <v>-0.00173480288440463</v>
      </c>
      <c r="F60" s="1" t="n">
        <v>44</v>
      </c>
      <c r="G60" s="1" t="n">
        <f aca="false">'Sticky Information'!T60</f>
        <v>-8.38092049146298E-007</v>
      </c>
      <c r="H60" s="1" t="n">
        <f aca="false">'Backward Looking'!E60</f>
        <v>0.00651392990020784</v>
      </c>
      <c r="I60" s="1" t="n">
        <f aca="false">StickyPrices!E60</f>
        <v>-0.000165758335283176</v>
      </c>
      <c r="J60" s="6" t="s">
        <v>54</v>
      </c>
      <c r="K60" s="1" t="n">
        <v>44</v>
      </c>
      <c r="L60" s="1" t="n">
        <f aca="false">'Sticky Information'!E60</f>
        <v>-2.68472648569806E-005</v>
      </c>
      <c r="M60" s="1" t="n">
        <f aca="false">'Backward Looking'!J60</f>
        <v>0.185475456138507</v>
      </c>
      <c r="N60" s="1" t="n">
        <f aca="false">StickyPrices!J60</f>
        <v>0</v>
      </c>
      <c r="P60" s="1" t="n">
        <v>44</v>
      </c>
      <c r="Q60" s="1" t="n">
        <f aca="false">'Sticky Information'!F60</f>
        <v>-8.15336319241094E-006</v>
      </c>
      <c r="R60" s="1" t="n">
        <f aca="false">'Backward Looking'!K60</f>
        <v>-0.0119811346077137</v>
      </c>
      <c r="S60" s="1" t="n">
        <f aca="false">StickyPrices!K60</f>
        <v>0</v>
      </c>
      <c r="T60" s="6" t="s">
        <v>54</v>
      </c>
      <c r="U60" s="1" t="n">
        <v>44</v>
      </c>
      <c r="V60" s="1" t="n">
        <f aca="false">'Sticky Information'!L60</f>
        <v>-2.68780989458749E-006</v>
      </c>
      <c r="W60" s="1" t="n">
        <f aca="false">'Backward Looking'!P60</f>
        <v>0.185475456138507</v>
      </c>
      <c r="X60" s="1" t="n">
        <f aca="false">StickyPrices!Q60</f>
        <v>0.00172925865144217</v>
      </c>
      <c r="Z60" s="1" t="n">
        <v>44</v>
      </c>
      <c r="AA60" s="1" t="n">
        <f aca="false">'Sticky Information'!M60</f>
        <v>-8.16295308272712E-007</v>
      </c>
      <c r="AB60" s="1" t="n">
        <f aca="false">'Backward Looking'!Q60</f>
        <v>-0.0119811346077137</v>
      </c>
      <c r="AC60" s="1" t="n">
        <f aca="false">StickyPrices!R60</f>
        <v>0.000165228590472085</v>
      </c>
      <c r="AD60" s="6" t="s">
        <v>54</v>
      </c>
      <c r="AE60" s="1" t="n">
        <v>44</v>
      </c>
      <c r="AF60" s="1" t="n">
        <f aca="false">'Sticky Information'!AF60</f>
        <v>-3.34099295999903E-007</v>
      </c>
      <c r="AG60" s="1" t="n">
        <f aca="false">'Backward Looking'!W60</f>
        <v>0.00751238430641305</v>
      </c>
      <c r="AH60" s="1" t="n">
        <f aca="false">StickyPrices!Z60</f>
        <v>-0.000234422623783438</v>
      </c>
      <c r="AJ60" s="1" t="n">
        <v>44</v>
      </c>
      <c r="AK60" s="1" t="n">
        <f aca="false">'Sticky Information'!AE60</f>
        <v>-1.1136324321023E-007</v>
      </c>
      <c r="AL60" s="1" t="n">
        <f aca="false">'Backward Looking'!X60</f>
        <v>0.000802948926092926</v>
      </c>
      <c r="AM60" s="1" t="n">
        <f aca="false">StickyPrices!Y60</f>
        <v>-2.23988005902177E-005</v>
      </c>
    </row>
    <row r="61" customFormat="false" ht="12.75" hidden="false" customHeight="false" outlineLevel="0" collapsed="false">
      <c r="A61" s="1" t="n">
        <v>45</v>
      </c>
      <c r="B61" s="1" t="n">
        <f aca="false">'Sticky Information'!S61</f>
        <v>-1.88577123844912E-006</v>
      </c>
      <c r="C61" s="1" t="n">
        <f aca="false">'Backward Looking'!D61</f>
        <v>0.0436161430583544</v>
      </c>
      <c r="D61" s="1" t="n">
        <f aca="false">StickyPrices!D61</f>
        <v>-0.00158350123982483</v>
      </c>
      <c r="F61" s="1" t="n">
        <v>45</v>
      </c>
      <c r="G61" s="1" t="n">
        <f aca="false">'Sticky Information'!T61</f>
        <v>-6.28576912069734E-007</v>
      </c>
      <c r="H61" s="1" t="n">
        <f aca="false">'Backward Looking'!E61</f>
        <v>0.00687739775902746</v>
      </c>
      <c r="I61" s="1" t="n">
        <f aca="false">StickyPrices!E61</f>
        <v>-0.000151301644579805</v>
      </c>
      <c r="J61" s="6" t="s">
        <v>54</v>
      </c>
      <c r="K61" s="1" t="n">
        <v>45</v>
      </c>
      <c r="L61" s="1" t="n">
        <f aca="false">'Sticky Information'!E61</f>
        <v>-2.05830135765419E-005</v>
      </c>
      <c r="M61" s="1" t="n">
        <f aca="false">'Backward Looking'!J61</f>
        <v>0.195824718095425</v>
      </c>
      <c r="N61" s="1" t="n">
        <f aca="false">StickyPrices!J61</f>
        <v>0</v>
      </c>
      <c r="P61" s="1" t="n">
        <v>45</v>
      </c>
      <c r="Q61" s="1" t="n">
        <f aca="false">'Sticky Information'!F61</f>
        <v>-6.26425128043872E-006</v>
      </c>
      <c r="R61" s="1" t="n">
        <f aca="false">'Backward Looking'!K61</f>
        <v>-0.0103492619569185</v>
      </c>
      <c r="S61" s="1" t="n">
        <f aca="false">StickyPrices!K61</f>
        <v>0</v>
      </c>
      <c r="T61" s="6" t="s">
        <v>54</v>
      </c>
      <c r="U61" s="1" t="n">
        <v>45</v>
      </c>
      <c r="V61" s="1" t="n">
        <f aca="false">'Sticky Information'!L61</f>
        <v>-2.06065536024705E-006</v>
      </c>
      <c r="W61" s="1" t="n">
        <f aca="false">'Backward Looking'!P61</f>
        <v>0.195824718095425</v>
      </c>
      <c r="X61" s="1" t="n">
        <f aca="false">StickyPrices!Q61</f>
        <v>0.0015784405497321</v>
      </c>
      <c r="Z61" s="1" t="n">
        <v>45</v>
      </c>
      <c r="AA61" s="1" t="n">
        <f aca="false">'Sticky Information'!M61</f>
        <v>-6.27154534340439E-007</v>
      </c>
      <c r="AB61" s="1" t="n">
        <f aca="false">'Backward Looking'!Q61</f>
        <v>-0.0103492619569185</v>
      </c>
      <c r="AC61" s="1" t="n">
        <f aca="false">StickyPrices!R61</f>
        <v>0.000150818101710067</v>
      </c>
      <c r="AD61" s="6" t="s">
        <v>54</v>
      </c>
      <c r="AE61" s="1" t="n">
        <v>45</v>
      </c>
      <c r="AF61" s="1" t="n">
        <f aca="false">'Sticky Information'!AF61</f>
        <v>-2.50575817455437E-007</v>
      </c>
      <c r="AG61" s="1" t="n">
        <f aca="false">'Backward Looking'!W61</f>
        <v>0.00665398550114372</v>
      </c>
      <c r="AH61" s="1" t="n">
        <f aca="false">StickyPrices!Z61</f>
        <v>-0.000213977345058281</v>
      </c>
      <c r="AJ61" s="1" t="n">
        <v>45</v>
      </c>
      <c r="AK61" s="1" t="n">
        <f aca="false">'Sticky Information'!AE61</f>
        <v>-8.35234787434179E-008</v>
      </c>
      <c r="AL61" s="1" t="n">
        <f aca="false">'Backward Looking'!X61</f>
        <v>0.000858398805269122</v>
      </c>
      <c r="AM61" s="1" t="n">
        <f aca="false">StickyPrices!Y61</f>
        <v>-2.04452787253553E-005</v>
      </c>
    </row>
    <row r="62" customFormat="false" ht="12.75" hidden="false" customHeight="false" outlineLevel="0" collapsed="false">
      <c r="A62" s="1" t="n">
        <v>46</v>
      </c>
      <c r="B62" s="1" t="n">
        <f aca="false">'Sticky Information'!S62</f>
        <v>-1.41433412451785E-006</v>
      </c>
      <c r="C62" s="1" t="n">
        <f aca="false">'Backward Looking'!D62</f>
        <v>0.0364351193051176</v>
      </c>
      <c r="D62" s="1" t="n">
        <f aca="false">StickyPrices!D62</f>
        <v>-0.00144539543891023</v>
      </c>
      <c r="F62" s="1" t="n">
        <v>46</v>
      </c>
      <c r="G62" s="1" t="n">
        <f aca="false">'Sticky Information'!T62</f>
        <v>-4.71437113931272E-007</v>
      </c>
      <c r="H62" s="1" t="n">
        <f aca="false">'Backward Looking'!E62</f>
        <v>0.00718102375323677</v>
      </c>
      <c r="I62" s="1" t="n">
        <f aca="false">StickyPrices!E62</f>
        <v>-0.000138105800914598</v>
      </c>
      <c r="J62" s="6" t="s">
        <v>54</v>
      </c>
      <c r="K62" s="1" t="n">
        <v>46</v>
      </c>
      <c r="L62" s="1" t="n">
        <f aca="false">'Sticky Information'!E62</f>
        <v>-1.57729163143577E-005</v>
      </c>
      <c r="M62" s="1" t="n">
        <f aca="false">'Backward Looking'!J62</f>
        <v>0.204470062861828</v>
      </c>
      <c r="N62" s="1" t="n">
        <f aca="false">StickyPrices!J62</f>
        <v>0</v>
      </c>
      <c r="P62" s="1" t="n">
        <v>46</v>
      </c>
      <c r="Q62" s="1" t="n">
        <f aca="false">'Sticky Information'!F62</f>
        <v>-4.81009726218411E-006</v>
      </c>
      <c r="R62" s="1" t="n">
        <f aca="false">'Backward Looking'!K62</f>
        <v>-0.00864534476640322</v>
      </c>
      <c r="S62" s="1" t="n">
        <f aca="false">StickyPrices!K62</f>
        <v>0</v>
      </c>
      <c r="T62" s="6" t="s">
        <v>54</v>
      </c>
      <c r="U62" s="1" t="n">
        <v>46</v>
      </c>
      <c r="V62" s="1" t="n">
        <f aca="false">'Sticky Information'!L62</f>
        <v>-1.57908979857276E-006</v>
      </c>
      <c r="W62" s="1" t="n">
        <f aca="false">'Backward Looking'!P62</f>
        <v>0.204470062861828</v>
      </c>
      <c r="X62" s="1" t="n">
        <f aca="false">StickyPrices!Q62</f>
        <v>0.0014407761192698</v>
      </c>
      <c r="Z62" s="1" t="n">
        <v>46</v>
      </c>
      <c r="AA62" s="1" t="n">
        <f aca="false">'Sticky Information'!M62</f>
        <v>-4.81565561674283E-007</v>
      </c>
      <c r="AB62" s="1" t="n">
        <f aca="false">'Backward Looking'!Q62</f>
        <v>-0.00864534476640322</v>
      </c>
      <c r="AC62" s="1" t="n">
        <f aca="false">StickyPrices!R62</f>
        <v>0.000137664430462299</v>
      </c>
      <c r="AD62" s="6" t="s">
        <v>54</v>
      </c>
      <c r="AE62" s="1" t="n">
        <v>46</v>
      </c>
      <c r="AF62" s="1" t="n">
        <f aca="false">'Sticky Information'!AF62</f>
        <v>-1.87932619917519E-007</v>
      </c>
      <c r="AG62" s="1" t="n">
        <f aca="false">'Backward Looking'!W62</f>
        <v>0.0057476892851648</v>
      </c>
      <c r="AH62" s="1" t="n">
        <f aca="false">StickyPrices!Z62</f>
        <v>-0.000195315210875178</v>
      </c>
      <c r="AJ62" s="1" t="n">
        <v>46</v>
      </c>
      <c r="AK62" s="1" t="n">
        <f aca="false">'Sticky Information'!AE62</f>
        <v>-6.26431976373937E-008</v>
      </c>
      <c r="AL62" s="1" t="n">
        <f aca="false">'Backward Looking'!X62</f>
        <v>0.00090629621597883</v>
      </c>
      <c r="AM62" s="1" t="n">
        <f aca="false">StickyPrices!Y62</f>
        <v>-1.8662134183203E-005</v>
      </c>
    </row>
    <row r="63" customFormat="false" ht="12.75" hidden="false" customHeight="false" outlineLevel="0" collapsed="false">
      <c r="A63" s="1" t="n">
        <v>47</v>
      </c>
      <c r="B63" s="1" t="n">
        <f aca="false">'Sticky Information'!S63</f>
        <v>-1.06075379723153E-006</v>
      </c>
      <c r="C63" s="1" t="n">
        <f aca="false">'Backward Looking'!D63</f>
        <v>0.0290123261671545</v>
      </c>
      <c r="D63" s="1" t="n">
        <f aca="false">StickyPrices!D63</f>
        <v>-0.00131933459998655</v>
      </c>
      <c r="F63" s="1" t="n">
        <v>47</v>
      </c>
      <c r="G63" s="1" t="n">
        <f aca="false">'Sticky Information'!T63</f>
        <v>-3.53580327286316E-007</v>
      </c>
      <c r="H63" s="1" t="n">
        <f aca="false">'Backward Looking'!E63</f>
        <v>0.00742279313796306</v>
      </c>
      <c r="I63" s="1" t="n">
        <f aca="false">StickyPrices!E63</f>
        <v>-0.000126060838923679</v>
      </c>
      <c r="J63" s="6" t="s">
        <v>54</v>
      </c>
      <c r="K63" s="1" t="n">
        <v>47</v>
      </c>
      <c r="L63" s="1" t="n">
        <f aca="false">'Sticky Information'!E63</f>
        <v>-1.2081419198932E-005</v>
      </c>
      <c r="M63" s="1" t="n">
        <f aca="false">'Backward Looking'!J63</f>
        <v>0.211354123267668</v>
      </c>
      <c r="N63" s="1" t="n">
        <f aca="false">StickyPrices!J63</f>
        <v>0</v>
      </c>
      <c r="P63" s="1" t="n">
        <v>47</v>
      </c>
      <c r="Q63" s="1" t="n">
        <f aca="false">'Sticky Information'!F63</f>
        <v>-3.69149711542573E-006</v>
      </c>
      <c r="R63" s="1" t="n">
        <f aca="false">'Backward Looking'!K63</f>
        <v>-0.00688406040583933</v>
      </c>
      <c r="S63" s="1" t="n">
        <f aca="false">StickyPrices!K63</f>
        <v>0</v>
      </c>
      <c r="T63" s="6" t="s">
        <v>54</v>
      </c>
      <c r="U63" s="1" t="n">
        <v>47</v>
      </c>
      <c r="V63" s="1" t="n">
        <f aca="false">'Sticky Information'!L63</f>
        <v>-1.20951595612826E-006</v>
      </c>
      <c r="W63" s="1" t="n">
        <f aca="false">'Backward Looking'!P63</f>
        <v>0.211354123267668</v>
      </c>
      <c r="X63" s="1" t="n">
        <f aca="false">StickyPrices!Q63</f>
        <v>0.00131511815646808</v>
      </c>
      <c r="Z63" s="1" t="n">
        <v>47</v>
      </c>
      <c r="AA63" s="1" t="n">
        <f aca="false">'Sticky Information'!M63</f>
        <v>-3.69573842444503E-007</v>
      </c>
      <c r="AB63" s="1" t="n">
        <f aca="false">'Backward Looking'!Q63</f>
        <v>-0.00688406040583933</v>
      </c>
      <c r="AC63" s="1" t="n">
        <f aca="false">StickyPrices!R63</f>
        <v>0.000125657962801717</v>
      </c>
      <c r="AD63" s="6" t="s">
        <v>54</v>
      </c>
      <c r="AE63" s="1" t="n">
        <v>47</v>
      </c>
      <c r="AF63" s="1" t="n">
        <f aca="false">'Sticky Information'!AF63</f>
        <v>-1.40949890656049E-007</v>
      </c>
      <c r="AG63" s="1" t="n">
        <f aca="false">'Backward Looking'!W63</f>
        <v>0.00480138155621744</v>
      </c>
      <c r="AH63" s="1" t="n">
        <f aca="false">StickyPrices!Z63</f>
        <v>-0.000178280703449318</v>
      </c>
      <c r="AJ63" s="1" t="n">
        <v>47</v>
      </c>
      <c r="AK63" s="1" t="n">
        <f aca="false">'Sticky Information'!AE63</f>
        <v>-4.69827293112081E-008</v>
      </c>
      <c r="AL63" s="1" t="n">
        <f aca="false">'Backward Looking'!X63</f>
        <v>0.000946307728947306</v>
      </c>
      <c r="AM63" s="1" t="n">
        <f aca="false">StickyPrices!Y63</f>
        <v>-1.703450742591E-005</v>
      </c>
    </row>
    <row r="64" customFormat="false" ht="12.75" hidden="false" customHeight="false" outlineLevel="0" collapsed="false">
      <c r="A64" s="1" t="n">
        <v>48</v>
      </c>
      <c r="B64" s="1" t="n">
        <f aca="false">'Sticky Information'!S64</f>
        <v>-7.95567150094945E-007</v>
      </c>
      <c r="C64" s="1" t="n">
        <f aca="false">'Backward Looking'!D64</f>
        <v>0.0214111071363882</v>
      </c>
      <c r="D64" s="1" t="n">
        <f aca="false">StickyPrices!D64</f>
        <v>-0.00120426821606276</v>
      </c>
      <c r="F64" s="1" t="n">
        <v>48</v>
      </c>
      <c r="G64" s="1" t="n">
        <f aca="false">'Sticky Information'!T64</f>
        <v>-2.65186647136588E-007</v>
      </c>
      <c r="H64" s="1" t="n">
        <f aca="false">'Backward Looking'!E64</f>
        <v>0.0076012190307663</v>
      </c>
      <c r="I64" s="1" t="n">
        <f aca="false">StickyPrices!E64</f>
        <v>-0.000115066383923791</v>
      </c>
      <c r="J64" s="6" t="s">
        <v>54</v>
      </c>
      <c r="K64" s="1" t="n">
        <v>48</v>
      </c>
      <c r="L64" s="1" t="n">
        <f aca="false">'Sticky Information'!E64</f>
        <v>-9.24985752757101E-006</v>
      </c>
      <c r="M64" s="1" t="n">
        <f aca="false">'Backward Looking'!J64</f>
        <v>0.216434562320834</v>
      </c>
      <c r="N64" s="1" t="n">
        <f aca="false">StickyPrices!J64</f>
        <v>0</v>
      </c>
      <c r="P64" s="1" t="n">
        <v>48</v>
      </c>
      <c r="Q64" s="1" t="n">
        <f aca="false">'Sticky Information'!F64</f>
        <v>-2.831561671361E-006</v>
      </c>
      <c r="R64" s="1" t="n">
        <f aca="false">'Backward Looking'!K64</f>
        <v>-0.00508043905316571</v>
      </c>
      <c r="S64" s="1" t="n">
        <f aca="false">StickyPrices!K64</f>
        <v>0</v>
      </c>
      <c r="T64" s="6" t="s">
        <v>54</v>
      </c>
      <c r="U64" s="1" t="n">
        <v>48</v>
      </c>
      <c r="V64" s="1" t="n">
        <f aca="false">'Sticky Information'!L64</f>
        <v>-9.2603586392104E-007</v>
      </c>
      <c r="W64" s="1" t="n">
        <f aca="false">'Backward Looking'!P64</f>
        <v>0.216434562320834</v>
      </c>
      <c r="X64" s="1" t="n">
        <f aca="false">StickyPrices!Q64</f>
        <v>0.00120041951163693</v>
      </c>
      <c r="Z64" s="1" t="n">
        <v>48</v>
      </c>
      <c r="AA64" s="1" t="n">
        <f aca="false">'Sticky Information'!M64</f>
        <v>-2.8348009220722E-007</v>
      </c>
      <c r="AB64" s="1" t="n">
        <f aca="false">'Backward Looking'!Q64</f>
        <v>-0.00508043905316571</v>
      </c>
      <c r="AC64" s="1" t="n">
        <f aca="false">StickyPrices!R64</f>
        <v>0.00011469864483115</v>
      </c>
      <c r="AD64" s="6" t="s">
        <v>54</v>
      </c>
      <c r="AE64" s="1" t="n">
        <v>48</v>
      </c>
      <c r="AF64" s="1" t="n">
        <f aca="false">'Sticky Information'!AF64</f>
        <v>-1.05712657459808E-007</v>
      </c>
      <c r="AG64" s="1" t="n">
        <f aca="false">'Backward Looking'!W64</f>
        <v>0.00382321371299515</v>
      </c>
      <c r="AH64" s="1" t="n">
        <f aca="false">StickyPrices!Z64</f>
        <v>-0.000162731868552177</v>
      </c>
      <c r="AJ64" s="1" t="n">
        <v>48</v>
      </c>
      <c r="AK64" s="1" t="n">
        <f aca="false">'Sticky Information'!AE64</f>
        <v>-3.52372332211103E-008</v>
      </c>
      <c r="AL64" s="1" t="n">
        <f aca="false">'Backward Looking'!X64</f>
        <v>0.000978167843222265</v>
      </c>
      <c r="AM64" s="1" t="n">
        <f aca="false">StickyPrices!Y64</f>
        <v>-1.55488348971655E-005</v>
      </c>
    </row>
    <row r="65" customFormat="false" ht="12.75" hidden="false" customHeight="false" outlineLevel="0" collapsed="false">
      <c r="A65" s="1" t="n">
        <v>49</v>
      </c>
      <c r="B65" s="1" t="n">
        <f aca="false">'Sticky Information'!S65</f>
        <v>-5.96676376296581E-007</v>
      </c>
      <c r="C65" s="1" t="n">
        <f aca="false">'Backward Looking'!D65</f>
        <v>0.0136957567989639</v>
      </c>
      <c r="D65" s="1" t="n">
        <f aca="false">StickyPrices!D65</f>
        <v>-0.00109923740060616</v>
      </c>
      <c r="F65" s="1" t="n">
        <v>49</v>
      </c>
      <c r="G65" s="1" t="n">
        <f aca="false">'Sticky Information'!T65</f>
        <v>-1.98890773798364E-007</v>
      </c>
      <c r="H65" s="1" t="n">
        <f aca="false">'Backward Looking'!E65</f>
        <v>0.00771535033742433</v>
      </c>
      <c r="I65" s="1" t="n">
        <f aca="false">StickyPrices!E65</f>
        <v>-0.000105030815456601</v>
      </c>
      <c r="J65" s="6" t="s">
        <v>54</v>
      </c>
      <c r="K65" s="1" t="n">
        <v>49</v>
      </c>
      <c r="L65" s="1" t="n">
        <f aca="false">'Sticky Information'!E65</f>
        <v>-7.07898462449603E-006</v>
      </c>
      <c r="M65" s="1" t="n">
        <f aca="false">'Backward Looking'!J65</f>
        <v>0.219684298883305</v>
      </c>
      <c r="N65" s="1" t="n">
        <f aca="false">StickyPrices!J65</f>
        <v>0</v>
      </c>
      <c r="P65" s="1" t="n">
        <v>49</v>
      </c>
      <c r="Q65" s="1" t="n">
        <f aca="false">'Sticky Information'!F65</f>
        <v>-2.17087290307498E-006</v>
      </c>
      <c r="R65" s="1" t="n">
        <f aca="false">'Backward Looking'!K65</f>
        <v>-0.00324973656247152</v>
      </c>
      <c r="S65" s="1" t="n">
        <f aca="false">StickyPrices!K65</f>
        <v>0</v>
      </c>
      <c r="T65" s="6" t="s">
        <v>54</v>
      </c>
      <c r="U65" s="1" t="n">
        <v>49</v>
      </c>
      <c r="V65" s="1" t="n">
        <f aca="false">'Sticky Information'!L65</f>
        <v>-7.087010368078E-007</v>
      </c>
      <c r="W65" s="1" t="n">
        <f aca="false">'Backward Looking'!P65</f>
        <v>0.219684298883305</v>
      </c>
      <c r="X65" s="1" t="n">
        <f aca="false">StickyPrices!Q65</f>
        <v>0.00109572436273609</v>
      </c>
      <c r="Z65" s="1" t="n">
        <v>49</v>
      </c>
      <c r="AA65" s="1" t="n">
        <f aca="false">'Sticky Information'!M65</f>
        <v>-2.1733482711324E-007</v>
      </c>
      <c r="AB65" s="1" t="n">
        <f aca="false">'Backward Looking'!Q65</f>
        <v>-0.00324973656247152</v>
      </c>
      <c r="AC65" s="1" t="n">
        <f aca="false">StickyPrices!R65</f>
        <v>0.000104695148900842</v>
      </c>
      <c r="AD65" s="6" t="s">
        <v>54</v>
      </c>
      <c r="AE65" s="1" t="n">
        <v>49</v>
      </c>
      <c r="AF65" s="1" t="n">
        <f aca="false">'Sticky Information'!AF65</f>
        <v>-7.92846277963751E-008</v>
      </c>
      <c r="AG65" s="1" t="n">
        <f aca="false">'Backward Looking'!W65</f>
        <v>0.00282153309398963</v>
      </c>
      <c r="AH65" s="1" t="n">
        <f aca="false">StickyPrices!Z65</f>
        <v>-0.000148539132559625</v>
      </c>
      <c r="AJ65" s="1" t="n">
        <v>49</v>
      </c>
      <c r="AK65" s="1" t="n">
        <f aca="false">'Sticky Information'!AE65</f>
        <v>-2.64280296758673E-008</v>
      </c>
      <c r="AL65" s="1" t="n">
        <f aca="false">'Backward Looking'!X65</f>
        <v>0.00100168061900551</v>
      </c>
      <c r="AM65" s="1" t="n">
        <f aca="false">StickyPrices!Y65</f>
        <v>-1.4192735992564E-005</v>
      </c>
    </row>
    <row r="66" customFormat="false" ht="12.75" hidden="false" customHeight="false" outlineLevel="0" collapsed="false">
      <c r="A66" s="1" t="n">
        <v>50</v>
      </c>
      <c r="B66" s="1" t="n">
        <f aca="false">'Sticky Information'!S66</f>
        <v>-4.47507852444653E-007</v>
      </c>
      <c r="C66" s="1" t="n">
        <f aca="false">'Backward Looking'!D66</f>
        <v>0.00593098161474998</v>
      </c>
      <c r="D66" s="1" t="n">
        <f aca="false">StickyPrices!D66</f>
        <v>-0.00100336689682127</v>
      </c>
      <c r="F66" s="1" t="n">
        <v>50</v>
      </c>
      <c r="G66" s="1" t="n">
        <f aca="false">'Sticky Information'!T66</f>
        <v>-1.49168523851928E-007</v>
      </c>
      <c r="H66" s="1" t="n">
        <f aca="false">'Backward Looking'!E66</f>
        <v>0.00776477518421391</v>
      </c>
      <c r="I66" s="1" t="n">
        <f aca="false">StickyPrices!E66</f>
        <v>-9.58705037848835E-005</v>
      </c>
      <c r="J66" s="6" t="s">
        <v>54</v>
      </c>
      <c r="K66" s="1" t="n">
        <v>50</v>
      </c>
      <c r="L66" s="1" t="n">
        <f aca="false">'Sticky Information'!E66</f>
        <v>-5.41543013817387E-006</v>
      </c>
      <c r="M66" s="1" t="n">
        <f aca="false">'Backward Looking'!J66</f>
        <v>0.22109160540077</v>
      </c>
      <c r="N66" s="1" t="n">
        <f aca="false">StickyPrices!J66</f>
        <v>0</v>
      </c>
      <c r="P66" s="1" t="n">
        <v>50</v>
      </c>
      <c r="Q66" s="1" t="n">
        <f aca="false">'Sticky Information'!F66</f>
        <v>-1.66355448632216E-006</v>
      </c>
      <c r="R66" s="1" t="n">
        <f aca="false">'Backward Looking'!K66</f>
        <v>-0.0014073065174651</v>
      </c>
      <c r="S66" s="1" t="n">
        <f aca="false">StickyPrices!K66</f>
        <v>0</v>
      </c>
      <c r="T66" s="6" t="s">
        <v>54</v>
      </c>
      <c r="U66" s="1" t="n">
        <v>50</v>
      </c>
      <c r="V66" s="1" t="n">
        <f aca="false">'Sticky Information'!L66</f>
        <v>-5.42156362318787E-007</v>
      </c>
      <c r="W66" s="1" t="n">
        <f aca="false">'Backward Looking'!P66</f>
        <v>0.22109160540077</v>
      </c>
      <c r="X66" s="1" t="n">
        <f aca="false">StickyPrices!Q66</f>
        <v>0.00100016025019138</v>
      </c>
      <c r="Z66" s="1" t="n">
        <v>50</v>
      </c>
      <c r="AA66" s="1" t="n">
        <f aca="false">'Sticky Information'!M66</f>
        <v>-1.66544674489013E-007</v>
      </c>
      <c r="AB66" s="1" t="n">
        <f aca="false">'Backward Looking'!Q66</f>
        <v>-0.0014073065174651</v>
      </c>
      <c r="AC66" s="1" t="n">
        <f aca="false">StickyPrices!R66</f>
        <v>9.55641125447082E-005</v>
      </c>
      <c r="AD66" s="6" t="s">
        <v>54</v>
      </c>
      <c r="AE66" s="1" t="n">
        <v>50</v>
      </c>
      <c r="AF66" s="1" t="n">
        <f aca="false">'Sticky Information'!AF66</f>
        <v>-5.94635466173657E-008</v>
      </c>
      <c r="AG66" s="1" t="n">
        <f aca="false">'Backward Looking'!W66</f>
        <v>0.00180481237188507</v>
      </c>
      <c r="AH66" s="1" t="n">
        <f aca="false">StickyPrices!Z66</f>
        <v>-0.000135584222671731</v>
      </c>
      <c r="AJ66" s="1" t="n">
        <v>50</v>
      </c>
      <c r="AK66" s="1" t="n">
        <f aca="false">'Sticky Information'!AE66</f>
        <v>-1.98210811852266E-008</v>
      </c>
      <c r="AL66" s="1" t="n">
        <f aca="false">'Backward Looking'!X66</f>
        <v>0.00101672072210455</v>
      </c>
      <c r="AM66" s="1" t="n">
        <f aca="false">StickyPrices!Y66</f>
        <v>-1.29549098879005E-005</v>
      </c>
    </row>
    <row r="67" customFormat="false" ht="12.75" hidden="false" customHeight="false" outlineLevel="0" collapsed="false">
      <c r="A67" s="1" t="n">
        <v>51</v>
      </c>
      <c r="B67" s="1" t="n">
        <f aca="false">'Sticky Information'!S67</f>
        <v>-3.35631210084202E-007</v>
      </c>
      <c r="C67" s="1" t="n">
        <f aca="false">'Backward Looking'!D67</f>
        <v>-0.00181863825070803</v>
      </c>
      <c r="D67" s="1" t="n">
        <f aca="false">StickyPrices!D67</f>
        <v>-0.000915857783843235</v>
      </c>
      <c r="F67" s="1" t="n">
        <v>51</v>
      </c>
      <c r="G67" s="1" t="n">
        <f aca="false">'Sticky Information'!T67</f>
        <v>-1.11876642360451E-007</v>
      </c>
      <c r="H67" s="1" t="n">
        <f aca="false">'Backward Looking'!E67</f>
        <v>0.00774961986545801</v>
      </c>
      <c r="I67" s="1" t="n">
        <f aca="false">StickyPrices!E67</f>
        <v>-8.75091129780396E-005</v>
      </c>
      <c r="J67" s="6" t="s">
        <v>54</v>
      </c>
      <c r="K67" s="1" t="n">
        <v>51</v>
      </c>
      <c r="L67" s="1" t="n">
        <f aca="false">'Sticky Information'!E67</f>
        <v>-4.14121523974387E-006</v>
      </c>
      <c r="M67" s="1" t="n">
        <f aca="false">'Backward Looking'!J67</f>
        <v>0.22066007793544</v>
      </c>
      <c r="N67" s="1" t="n">
        <f aca="false">StickyPrices!J67</f>
        <v>0</v>
      </c>
      <c r="P67" s="1" t="n">
        <v>51</v>
      </c>
      <c r="Q67" s="1" t="n">
        <f aca="false">'Sticky Information'!F67</f>
        <v>-1.27421489843E-006</v>
      </c>
      <c r="R67" s="1" t="n">
        <f aca="false">'Backward Looking'!K67</f>
        <v>0.000431527465330234</v>
      </c>
      <c r="S67" s="1" t="n">
        <f aca="false">StickyPrices!K67</f>
        <v>0</v>
      </c>
      <c r="T67" s="6" t="s">
        <v>54</v>
      </c>
      <c r="U67" s="1" t="n">
        <v>51</v>
      </c>
      <c r="V67" s="1" t="n">
        <f aca="false">'Sticky Information'!L67</f>
        <v>-4.14590199086022E-007</v>
      </c>
      <c r="W67" s="1" t="n">
        <f aca="false">'Backward Looking'!P67</f>
        <v>0.22066007793544</v>
      </c>
      <c r="X67" s="1" t="n">
        <f aca="false">StickyPrices!Q67</f>
        <v>0.000912930806398268</v>
      </c>
      <c r="Z67" s="1" t="n">
        <v>51</v>
      </c>
      <c r="AA67" s="1" t="n">
        <f aca="false">'Sticky Information'!M67</f>
        <v>-1.27566163232765E-007</v>
      </c>
      <c r="AB67" s="1" t="n">
        <f aca="false">'Backward Looking'!Q67</f>
        <v>0.000431527465330234</v>
      </c>
      <c r="AC67" s="1" t="n">
        <f aca="false">StickyPrices!R67</f>
        <v>8.72294437931135E-005</v>
      </c>
      <c r="AD67" s="6" t="s">
        <v>54</v>
      </c>
      <c r="AE67" s="1" t="n">
        <v>51</v>
      </c>
      <c r="AF67" s="1" t="n">
        <f aca="false">'Sticky Information'!AF67</f>
        <v>-4.4597702584121E-008</v>
      </c>
      <c r="AG67" s="1" t="n">
        <f aca="false">'Backward Looking'!W67</f>
        <v>0.000781578495650094</v>
      </c>
      <c r="AH67" s="1" t="n">
        <f aca="false">StickyPrices!Z67</f>
        <v>-0.000123759181306098</v>
      </c>
      <c r="AJ67" s="1" t="n">
        <v>51</v>
      </c>
      <c r="AK67" s="1" t="n">
        <f aca="false">'Sticky Information'!AE67</f>
        <v>-1.48658440363534E-008</v>
      </c>
      <c r="AL67" s="1" t="n">
        <f aca="false">'Backward Looking'!X67</f>
        <v>0.00102323387623497</v>
      </c>
      <c r="AM67" s="1" t="n">
        <f aca="false">StickyPrices!Y67</f>
        <v>-1.18250413656359E-005</v>
      </c>
    </row>
    <row r="68" customFormat="false" ht="12.75" hidden="false" customHeight="false" outlineLevel="0" collapsed="false">
      <c r="A68" s="1" t="n">
        <v>52</v>
      </c>
      <c r="B68" s="1" t="n">
        <f aca="false">'Sticky Information'!S68</f>
        <v>-2.51723587985729E-007</v>
      </c>
      <c r="C68" s="1" t="n">
        <f aca="false">'Backward Looking'!D68</f>
        <v>-0.00948918160280929</v>
      </c>
      <c r="D68" s="1" t="n">
        <f aca="false">StickyPrices!D68</f>
        <v>-0.000835980819063889</v>
      </c>
      <c r="F68" s="1" t="n">
        <v>52</v>
      </c>
      <c r="G68" s="1" t="n">
        <f aca="false">'Sticky Information'!T68</f>
        <v>-8.3907622098473E-008</v>
      </c>
      <c r="H68" s="1" t="n">
        <f aca="false">'Backward Looking'!E68</f>
        <v>0.00767054335210127</v>
      </c>
      <c r="I68" s="1" t="n">
        <f aca="false">StickyPrices!E68</f>
        <v>-7.9876964779346E-005</v>
      </c>
      <c r="J68" s="6" t="s">
        <v>54</v>
      </c>
      <c r="K68" s="1" t="n">
        <v>52</v>
      </c>
      <c r="L68" s="1" t="n">
        <f aca="false">'Sticky Information'!E68</f>
        <v>-3.16564276473637E-006</v>
      </c>
      <c r="M68" s="1" t="n">
        <f aca="false">'Backward Looking'!J68</f>
        <v>0.218408479805067</v>
      </c>
      <c r="N68" s="1" t="n">
        <f aca="false">StickyPrices!J68</f>
        <v>0</v>
      </c>
      <c r="P68" s="1" t="n">
        <v>52</v>
      </c>
      <c r="Q68" s="1" t="n">
        <f aca="false">'Sticky Information'!F68</f>
        <v>-9.75572475007497E-007</v>
      </c>
      <c r="R68" s="1" t="n">
        <f aca="false">'Backward Looking'!K68</f>
        <v>0.00225159813037246</v>
      </c>
      <c r="S68" s="1" t="n">
        <f aca="false">StickyPrices!K68</f>
        <v>0</v>
      </c>
      <c r="T68" s="6" t="s">
        <v>54</v>
      </c>
      <c r="U68" s="1" t="n">
        <v>52</v>
      </c>
      <c r="V68" s="1" t="n">
        <f aca="false">'Sticky Information'!L68</f>
        <v>-3.16922338388566E-007</v>
      </c>
      <c r="W68" s="1" t="n">
        <f aca="false">'Backward Looking'!P68</f>
        <v>0.218408479805067</v>
      </c>
      <c r="X68" s="1" t="n">
        <f aca="false">StickyPrices!Q68</f>
        <v>0.000833309119325141</v>
      </c>
      <c r="Z68" s="1" t="n">
        <v>52</v>
      </c>
      <c r="AA68" s="1" t="n">
        <f aca="false">'Sticky Information'!M68</f>
        <v>-9.76678606974555E-008</v>
      </c>
      <c r="AB68" s="1" t="n">
        <f aca="false">'Backward Looking'!Q68</f>
        <v>0.00225159813037246</v>
      </c>
      <c r="AC68" s="1" t="n">
        <f aca="false">StickyPrices!R68</f>
        <v>7.96216870731279E-005</v>
      </c>
      <c r="AD68" s="6" t="s">
        <v>54</v>
      </c>
      <c r="AE68" s="1" t="n">
        <v>52</v>
      </c>
      <c r="AF68" s="1" t="n">
        <f aca="false">'Sticky Information'!AF68</f>
        <v>-3.34483009126988E-008</v>
      </c>
      <c r="AG68" s="1" t="n">
        <f aca="false">'Backward Looking'!W68</f>
        <v>-0.000239658228679218</v>
      </c>
      <c r="AH68" s="1" t="n">
        <f aca="false">StickyPrices!Z68</f>
        <v>-0.000112965466451348</v>
      </c>
      <c r="AJ68" s="1" t="n">
        <v>52</v>
      </c>
      <c r="AK68" s="1" t="n">
        <f aca="false">'Sticky Information'!AE68</f>
        <v>-1.11494016729765E-008</v>
      </c>
      <c r="AL68" s="1" t="n">
        <f aca="false">'Backward Looking'!X68</f>
        <v>0.00102123672432931</v>
      </c>
      <c r="AM68" s="1" t="n">
        <f aca="false">StickyPrices!Y68</f>
        <v>-1.07937148547517E-005</v>
      </c>
    </row>
    <row r="69" customFormat="false" ht="12.75" hidden="false" customHeight="false" outlineLevel="0" collapsed="false">
      <c r="A69" s="1" t="n">
        <v>53</v>
      </c>
      <c r="B69" s="1" t="n">
        <f aca="false">'Sticky Information'!S69</f>
        <v>-1.88792792477124E-007</v>
      </c>
      <c r="C69" s="1" t="n">
        <f aca="false">'Backward Looking'!D69</f>
        <v>-0.0170179090461923</v>
      </c>
      <c r="D69" s="1" t="n">
        <f aca="false">StickyPrices!D69</f>
        <v>-0.000763070361110076</v>
      </c>
      <c r="F69" s="1" t="n">
        <v>53</v>
      </c>
      <c r="G69" s="1" t="n">
        <f aca="false">'Sticky Information'!T69</f>
        <v>-6.29307955086051E-008</v>
      </c>
      <c r="H69" s="1" t="n">
        <f aca="false">'Backward Looking'!E69</f>
        <v>0.007528727443383</v>
      </c>
      <c r="I69" s="1" t="n">
        <f aca="false">StickyPrices!E69</f>
        <v>-7.29104579538136E-005</v>
      </c>
      <c r="J69" s="6" t="s">
        <v>54</v>
      </c>
      <c r="K69" s="1" t="n">
        <v>53</v>
      </c>
      <c r="L69" s="1" t="n">
        <f aca="false">'Sticky Information'!E69</f>
        <v>-2.4190302055074E-006</v>
      </c>
      <c r="M69" s="1" t="n">
        <f aca="false">'Backward Looking'!J69</f>
        <v>0.214370461164987</v>
      </c>
      <c r="N69" s="1" t="n">
        <f aca="false">StickyPrices!J69</f>
        <v>0</v>
      </c>
      <c r="P69" s="1" t="n">
        <v>53</v>
      </c>
      <c r="Q69" s="1" t="n">
        <f aca="false">'Sticky Information'!F69</f>
        <v>-7.4661255922897E-007</v>
      </c>
      <c r="R69" s="1" t="n">
        <f aca="false">'Backward Looking'!K69</f>
        <v>0.00403801864008066</v>
      </c>
      <c r="S69" s="1" t="n">
        <f aca="false">StickyPrices!K69</f>
        <v>0</v>
      </c>
      <c r="T69" s="6" t="s">
        <v>54</v>
      </c>
      <c r="U69" s="1" t="n">
        <v>53</v>
      </c>
      <c r="V69" s="1" t="n">
        <f aca="false">'Sticky Information'!L69</f>
        <v>-2.42176516896174E-007</v>
      </c>
      <c r="W69" s="1" t="n">
        <f aca="false">'Backward Looking'!P69</f>
        <v>0.214370461164987</v>
      </c>
      <c r="X69" s="1" t="n">
        <f aca="false">StickyPrices!Q69</f>
        <v>0.000760631674913056</v>
      </c>
      <c r="Z69" s="1" t="n">
        <v>53</v>
      </c>
      <c r="AA69" s="1" t="n">
        <f aca="false">'Sticky Information'!M69</f>
        <v>-7.47458214923918E-008</v>
      </c>
      <c r="AB69" s="1" t="n">
        <f aca="false">'Backward Looking'!Q69</f>
        <v>0.00403801864008066</v>
      </c>
      <c r="AC69" s="1" t="n">
        <f aca="false">StickyPrices!R69</f>
        <v>7.2677444412085E-005</v>
      </c>
      <c r="AD69" s="6" t="s">
        <v>54</v>
      </c>
      <c r="AE69" s="1" t="n">
        <v>53</v>
      </c>
      <c r="AF69" s="1" t="n">
        <f aca="false">'Sticky Information'!AF69</f>
        <v>-2.50862391706878E-008</v>
      </c>
      <c r="AG69" s="1" t="n">
        <f aca="false">'Backward Looking'!W69</f>
        <v>-0.00125047433356218</v>
      </c>
      <c r="AH69" s="1" t="n">
        <f aca="false">StickyPrices!Z69</f>
        <v>-0.000103113130483692</v>
      </c>
      <c r="AJ69" s="1" t="n">
        <v>53</v>
      </c>
      <c r="AK69" s="1" t="n">
        <f aca="false">'Sticky Information'!AE69</f>
        <v>-8.36206174278817E-009</v>
      </c>
      <c r="AL69" s="1" t="n">
        <f aca="false">'Backward Looking'!X69</f>
        <v>0.00101081610488296</v>
      </c>
      <c r="AM69" s="1" t="n">
        <f aca="false">StickyPrices!Y69</f>
        <v>-9.85233596765703E-006</v>
      </c>
    </row>
    <row r="70" customFormat="false" ht="12.75" hidden="false" customHeight="false" outlineLevel="0" collapsed="false">
      <c r="A70" s="1" t="n">
        <v>54</v>
      </c>
      <c r="B70" s="1" t="n">
        <f aca="false">'Sticky Information'!S70</f>
        <v>-1.41594651444799E-007</v>
      </c>
      <c r="C70" s="1" t="n">
        <f aca="false">'Backward Looking'!D70</f>
        <v>-0.0243437717251986</v>
      </c>
      <c r="D70" s="1" t="n">
        <f aca="false">StickyPrices!D70</f>
        <v>-0.000696518822832179</v>
      </c>
      <c r="F70" s="1" t="n">
        <v>54</v>
      </c>
      <c r="G70" s="1" t="n">
        <f aca="false">'Sticky Information'!T70</f>
        <v>-4.71981410323246E-008</v>
      </c>
      <c r="H70" s="1" t="n">
        <f aca="false">'Backward Looking'!E70</f>
        <v>0.00732586267900634</v>
      </c>
      <c r="I70" s="1" t="n">
        <f aca="false">StickyPrices!E70</f>
        <v>-6.65515382778963E-005</v>
      </c>
      <c r="J70" s="6" t="s">
        <v>54</v>
      </c>
      <c r="K70" s="1" t="n">
        <v>54</v>
      </c>
      <c r="L70" s="1" t="n">
        <f aca="false">'Sticky Information'!E70</f>
        <v>-1.84787104088302E-006</v>
      </c>
      <c r="M70" s="1" t="n">
        <f aca="false">'Backward Looking'!J70</f>
        <v>0.20859415787594</v>
      </c>
      <c r="N70" s="1" t="n">
        <f aca="false">StickyPrices!J70</f>
        <v>0</v>
      </c>
      <c r="P70" s="1" t="n">
        <v>54</v>
      </c>
      <c r="Q70" s="1" t="n">
        <f aca="false">'Sticky Information'!F70</f>
        <v>-5.71159164624382E-007</v>
      </c>
      <c r="R70" s="1" t="n">
        <f aca="false">'Backward Looking'!K70</f>
        <v>0.00577630328904683</v>
      </c>
      <c r="S70" s="1" t="n">
        <f aca="false">StickyPrices!K70</f>
        <v>0</v>
      </c>
      <c r="T70" s="6" t="s">
        <v>54</v>
      </c>
      <c r="U70" s="1" t="n">
        <v>54</v>
      </c>
      <c r="V70" s="1" t="n">
        <f aca="false">'Sticky Information'!L70</f>
        <v>-1.84995957873746E-007</v>
      </c>
      <c r="W70" s="1" t="n">
        <f aca="false">'Backward Looking'!P70</f>
        <v>0.20859415787594</v>
      </c>
      <c r="X70" s="1" t="n">
        <f aca="false">StickyPrices!Q70</f>
        <v>0.000694292827791913</v>
      </c>
      <c r="Z70" s="1" t="n">
        <v>54</v>
      </c>
      <c r="AA70" s="1" t="n">
        <f aca="false">'Sticky Information'!M70</f>
        <v>-5.71805590224283E-008</v>
      </c>
      <c r="AB70" s="1" t="n">
        <f aca="false">'Backward Looking'!Q70</f>
        <v>0.00577630328904683</v>
      </c>
      <c r="AC70" s="1" t="n">
        <f aca="false">StickyPrices!R70</f>
        <v>6.63388471211429E-005</v>
      </c>
      <c r="AD70" s="6" t="s">
        <v>54</v>
      </c>
      <c r="AE70" s="1" t="n">
        <v>54</v>
      </c>
      <c r="AF70" s="1" t="n">
        <f aca="false">'Sticky Information'!AF70</f>
        <v>-1.88146869640779E-008</v>
      </c>
      <c r="AG70" s="1" t="n">
        <f aca="false">'Backward Looking'!W70</f>
        <v>-0.00224260208771419</v>
      </c>
      <c r="AH70" s="1" t="n">
        <f aca="false">StickyPrices!Z70</f>
        <v>-9.41200706033992E-005</v>
      </c>
      <c r="AJ70" s="1" t="n">
        <v>54</v>
      </c>
      <c r="AK70" s="1" t="n">
        <f aca="false">'Sticky Information'!AE70</f>
        <v>-6.27155220699845E-009</v>
      </c>
      <c r="AL70" s="1" t="n">
        <f aca="false">'Backward Looking'!X70</f>
        <v>0.000992127754152009</v>
      </c>
      <c r="AM70" s="1" t="n">
        <f aca="false">StickyPrices!Y70</f>
        <v>-8.993059880293E-006</v>
      </c>
    </row>
    <row r="71" customFormat="false" ht="12.75" hidden="false" customHeight="false" outlineLevel="0" collapsed="false">
      <c r="A71" s="1" t="n">
        <v>55</v>
      </c>
      <c r="B71" s="1" t="n">
        <f aca="false">'Sticky Information'!S71</f>
        <v>-1.06196020695035E-007</v>
      </c>
      <c r="C71" s="1" t="n">
        <f aca="false">'Backward Looking'!D71</f>
        <v>-0.0314079018884677</v>
      </c>
      <c r="D71" s="1" t="n">
        <f aca="false">StickyPrices!D71</f>
        <v>-0.000635771608077884</v>
      </c>
      <c r="F71" s="1" t="n">
        <v>55</v>
      </c>
      <c r="G71" s="1" t="n">
        <f aca="false">'Sticky Information'!T71</f>
        <v>-3.53986307497642E-008</v>
      </c>
      <c r="H71" s="1" t="n">
        <f aca="false">'Backward Looking'!E71</f>
        <v>0.00706413016326911</v>
      </c>
      <c r="I71" s="1" t="n">
        <f aca="false">StickyPrices!E71</f>
        <v>-6.07472147542949E-005</v>
      </c>
      <c r="J71" s="6" t="s">
        <v>54</v>
      </c>
      <c r="K71" s="1" t="n">
        <v>55</v>
      </c>
      <c r="L71" s="1" t="n">
        <f aca="false">'Sticky Information'!E71</f>
        <v>-1.4111019488163E-006</v>
      </c>
      <c r="M71" s="1" t="n">
        <f aca="false">'Backward Looking'!J71</f>
        <v>0.201141673970473</v>
      </c>
      <c r="N71" s="1" t="n">
        <f aca="false">StickyPrices!J71</f>
        <v>0</v>
      </c>
      <c r="P71" s="1" t="n">
        <v>55</v>
      </c>
      <c r="Q71" s="1" t="n">
        <f aca="false">'Sticky Information'!F71</f>
        <v>-4.36769092066717E-007</v>
      </c>
      <c r="R71" s="1" t="n">
        <f aca="false">'Backward Looking'!K71</f>
        <v>0.00745248390546743</v>
      </c>
      <c r="S71" s="1" t="n">
        <f aca="false">StickyPrices!K71</f>
        <v>0</v>
      </c>
      <c r="T71" s="6" t="s">
        <v>54</v>
      </c>
      <c r="U71" s="1" t="n">
        <v>55</v>
      </c>
      <c r="V71" s="1" t="n">
        <f aca="false">'Sticky Information'!L71</f>
        <v>-1.41269644834657E-007</v>
      </c>
      <c r="W71" s="1" t="n">
        <f aca="false">'Backward Looking'!P71</f>
        <v>0.201141673970473</v>
      </c>
      <c r="X71" s="1" t="n">
        <f aca="false">StickyPrices!Q71</f>
        <v>0.000633739754235703</v>
      </c>
      <c r="Z71" s="1" t="n">
        <v>55</v>
      </c>
      <c r="AA71" s="1" t="n">
        <f aca="false">'Sticky Information'!M71</f>
        <v>-4.37263130390887E-008</v>
      </c>
      <c r="AB71" s="1" t="n">
        <f aca="false">'Backward Looking'!Q71</f>
        <v>0.00745248390546743</v>
      </c>
      <c r="AC71" s="1" t="n">
        <f aca="false">StickyPrices!R71</f>
        <v>6.05530735562103E-005</v>
      </c>
      <c r="AD71" s="6" t="s">
        <v>54</v>
      </c>
      <c r="AE71" s="1" t="n">
        <v>55</v>
      </c>
      <c r="AF71" s="1" t="n">
        <f aca="false">'Sticky Information'!AF71</f>
        <v>-1.41110194903778E-008</v>
      </c>
      <c r="AG71" s="1" t="n">
        <f aca="false">'Backward Looking'!W71</f>
        <v>-0.00320799653738796</v>
      </c>
      <c r="AH71" s="1" t="n">
        <f aca="false">StickyPrices!Z71</f>
        <v>-8.59113446448015E-005</v>
      </c>
      <c r="AJ71" s="1" t="n">
        <v>55</v>
      </c>
      <c r="AK71" s="1" t="n">
        <f aca="false">'Sticky Information'!AE71</f>
        <v>-4.70366747389439E-009</v>
      </c>
      <c r="AL71" s="1" t="n">
        <f aca="false">'Backward Looking'!X71</f>
        <v>0.000965394449673777</v>
      </c>
      <c r="AM71" s="1" t="n">
        <f aca="false">StickyPrices!Y71</f>
        <v>-8.20872595859787E-006</v>
      </c>
    </row>
    <row r="72" customFormat="false" ht="12.75" hidden="false" customHeight="false" outlineLevel="0" collapsed="false">
      <c r="A72" s="1" t="n">
        <v>56</v>
      </c>
      <c r="B72" s="1" t="n">
        <f aca="false">'Sticky Information'!S72</f>
        <v>-7.96470335839685E-008</v>
      </c>
      <c r="C72" s="1" t="n">
        <f aca="false">'Backward Looking'!D72</f>
        <v>-0.0381540813736233</v>
      </c>
      <c r="D72" s="1" t="n">
        <f aca="false">StickyPrices!D72</f>
        <v>-0.000580322490057572</v>
      </c>
      <c r="F72" s="1" t="n">
        <v>56</v>
      </c>
      <c r="G72" s="1" t="n">
        <f aca="false">'Sticky Information'!T72</f>
        <v>-2.65489871110667E-008</v>
      </c>
      <c r="H72" s="1" t="n">
        <f aca="false">'Backward Looking'!E72</f>
        <v>0.00674617948515558</v>
      </c>
      <c r="I72" s="1" t="n">
        <f aca="false">StickyPrices!E72</f>
        <v>-5.54491180203124E-005</v>
      </c>
      <c r="J72" s="6" t="s">
        <v>54</v>
      </c>
      <c r="K72" s="1" t="n">
        <v>56</v>
      </c>
      <c r="L72" s="1" t="n">
        <f aca="false">'Sticky Information'!E72</f>
        <v>-1.07722539272448E-006</v>
      </c>
      <c r="M72" s="1" t="n">
        <f aca="false">'Backward Looking'!J72</f>
        <v>0.19208845295703</v>
      </c>
      <c r="N72" s="1" t="n">
        <f aca="false">StickyPrices!J72</f>
        <v>0</v>
      </c>
      <c r="P72" s="1" t="n">
        <v>56</v>
      </c>
      <c r="Q72" s="1" t="n">
        <f aca="false">'Sticky Information'!F72</f>
        <v>-3.33876556091827E-007</v>
      </c>
      <c r="R72" s="1" t="n">
        <f aca="false">'Backward Looking'!K72</f>
        <v>0.00905322101344266</v>
      </c>
      <c r="S72" s="1" t="n">
        <f aca="false">StickyPrices!K72</f>
        <v>0</v>
      </c>
      <c r="T72" s="6" t="s">
        <v>54</v>
      </c>
      <c r="U72" s="1" t="n">
        <v>56</v>
      </c>
      <c r="V72" s="1" t="n">
        <f aca="false">'Sticky Information'!L72</f>
        <v>-1.07844240246387E-007</v>
      </c>
      <c r="W72" s="1" t="n">
        <f aca="false">'Backward Looking'!P72</f>
        <v>0.19208845295703</v>
      </c>
      <c r="X72" s="1" t="n">
        <f aca="false">StickyPrices!Q72</f>
        <v>0.000578467845298123</v>
      </c>
      <c r="Z72" s="1" t="n">
        <v>56</v>
      </c>
      <c r="AA72" s="1" t="n">
        <f aca="false">'Sticky Information'!M72</f>
        <v>-3.34254045882705E-008</v>
      </c>
      <c r="AB72" s="1" t="n">
        <f aca="false">'Backward Looking'!Q72</f>
        <v>0.00905322101344266</v>
      </c>
      <c r="AC72" s="1" t="n">
        <f aca="false">StickyPrices!R72</f>
        <v>5.52719089375795E-005</v>
      </c>
      <c r="AD72" s="6" t="s">
        <v>54</v>
      </c>
      <c r="AE72" s="1" t="n">
        <v>56</v>
      </c>
      <c r="AF72" s="1" t="n">
        <f aca="false">'Sticky Information'!AF72</f>
        <v>-1.05832670183697E-008</v>
      </c>
      <c r="AG72" s="1" t="n">
        <f aca="false">'Backward Looking'!W72</f>
        <v>-0.00413890015245793</v>
      </c>
      <c r="AH72" s="1" t="n">
        <f aca="false">StickyPrices!Z72</f>
        <v>-7.84185465582437E-005</v>
      </c>
      <c r="AJ72" s="1" t="n">
        <v>56</v>
      </c>
      <c r="AK72" s="1" t="n">
        <f aca="false">'Sticky Information'!AE72</f>
        <v>-3.52775247210527E-009</v>
      </c>
      <c r="AL72" s="1" t="n">
        <f aca="false">'Backward Looking'!X72</f>
        <v>0.000930903615069962</v>
      </c>
      <c r="AM72" s="1" t="n">
        <f aca="false">StickyPrices!Y72</f>
        <v>-7.49279808655789E-006</v>
      </c>
    </row>
    <row r="73" customFormat="false" ht="12.75" hidden="false" customHeight="false" outlineLevel="0" collapsed="false">
      <c r="A73" s="1" t="n">
        <v>57</v>
      </c>
      <c r="B73" s="1" t="n">
        <f aca="false">'Sticky Information'!S73</f>
        <v>-5.97352853482448E-008</v>
      </c>
      <c r="C73" s="1" t="n">
        <f aca="false">'Backward Looking'!D73</f>
        <v>-0.0445291843227559</v>
      </c>
      <c r="D73" s="1" t="n">
        <f aca="false">StickyPrices!D73</f>
        <v>-0.000529709392787739</v>
      </c>
      <c r="F73" s="1" t="n">
        <v>57</v>
      </c>
      <c r="G73" s="1" t="n">
        <f aca="false">'Sticky Information'!T73</f>
        <v>-1.99117482357238E-008</v>
      </c>
      <c r="H73" s="1" t="n">
        <f aca="false">'Backward Looking'!E73</f>
        <v>0.00637510294913261</v>
      </c>
      <c r="I73" s="1" t="n">
        <f aca="false">StickyPrices!E73</f>
        <v>-5.06130972698326E-005</v>
      </c>
      <c r="J73" s="6" t="s">
        <v>54</v>
      </c>
      <c r="K73" s="1" t="n">
        <v>57</v>
      </c>
      <c r="L73" s="1" t="n">
        <f aca="false">'Sticky Information'!E73</f>
        <v>-8.22093202697048E-007</v>
      </c>
      <c r="M73" s="1" t="n">
        <f aca="false">'Backward Looking'!J73</f>
        <v>0.181522544076285</v>
      </c>
      <c r="N73" s="1" t="n">
        <f aca="false">StickyPrices!J73</f>
        <v>0</v>
      </c>
      <c r="P73" s="1" t="n">
        <v>57</v>
      </c>
      <c r="Q73" s="1" t="n">
        <f aca="false">'Sticky Information'!F73</f>
        <v>-2.55132190027427E-007</v>
      </c>
      <c r="R73" s="1" t="n">
        <f aca="false">'Backward Looking'!K73</f>
        <v>0.010565908880745</v>
      </c>
      <c r="S73" s="1" t="n">
        <f aca="false">StickyPrices!K73</f>
        <v>0</v>
      </c>
      <c r="T73" s="6" t="s">
        <v>54</v>
      </c>
      <c r="U73" s="1" t="n">
        <v>57</v>
      </c>
      <c r="V73" s="1" t="n">
        <f aca="false">'Sticky Information'!L73</f>
        <v>-8.23021847473715E-008</v>
      </c>
      <c r="W73" s="1" t="n">
        <f aca="false">'Backward Looking'!P73</f>
        <v>0.181522544076285</v>
      </c>
      <c r="X73" s="1" t="n">
        <f aca="false">StickyPrices!Q73</f>
        <v>0.000528016501738028</v>
      </c>
      <c r="Z73" s="1" t="n">
        <v>57</v>
      </c>
      <c r="AA73" s="1" t="n">
        <f aca="false">'Sticky Information'!M73</f>
        <v>-2.55420554990153E-008</v>
      </c>
      <c r="AB73" s="1" t="n">
        <f aca="false">'Backward Looking'!Q73</f>
        <v>0.010565908880745</v>
      </c>
      <c r="AC73" s="1" t="n">
        <f aca="false">StickyPrices!R73</f>
        <v>5.04513435600951E-005</v>
      </c>
      <c r="AD73" s="6" t="s">
        <v>54</v>
      </c>
      <c r="AE73" s="1" t="n">
        <v>57</v>
      </c>
      <c r="AF73" s="1" t="n">
        <f aca="false">'Sticky Information'!AF73</f>
        <v>-7.93745161435318E-009</v>
      </c>
      <c r="AG73" s="1" t="n">
        <f aca="false">'Backward Looking'!W73</f>
        <v>-0.00502790456283758</v>
      </c>
      <c r="AH73" s="1" t="n">
        <f aca="false">StickyPrices!Z73</f>
        <v>-7.15792363596713E-005</v>
      </c>
      <c r="AJ73" s="1" t="n">
        <v>57</v>
      </c>
      <c r="AK73" s="1" t="n">
        <f aca="false">'Sticky Information'!AE73</f>
        <v>-2.6458154040651E-009</v>
      </c>
      <c r="AL73" s="1" t="n">
        <f aca="false">'Backward Looking'!X73</f>
        <v>0.000889004410379649</v>
      </c>
      <c r="AM73" s="1" t="n">
        <f aca="false">StickyPrices!Y73</f>
        <v>-6.8393101985724E-006</v>
      </c>
    </row>
    <row r="74" customFormat="false" ht="12.75" hidden="false" customHeight="false" outlineLevel="0" collapsed="false">
      <c r="A74" s="1" t="n">
        <v>58</v>
      </c>
      <c r="B74" s="1" t="n">
        <f aca="false">'Sticky Information'!S74</f>
        <v>-4.48014697263362E-008</v>
      </c>
      <c r="C74" s="1" t="n">
        <f aca="false">'Backward Looking'!D74</f>
        <v>-0.0504835906828647</v>
      </c>
      <c r="D74" s="1" t="n">
        <f aca="false">StickyPrices!D74</f>
        <v>-0.000483510540457804</v>
      </c>
      <c r="F74" s="1" t="n">
        <v>58</v>
      </c>
      <c r="G74" s="1" t="n">
        <f aca="false">'Sticky Information'!T74</f>
        <v>-1.49338156219085E-008</v>
      </c>
      <c r="H74" s="1" t="n">
        <f aca="false">'Backward Looking'!E74</f>
        <v>0.00595440636010874</v>
      </c>
      <c r="I74" s="1" t="n">
        <f aca="false">StickyPrices!E74</f>
        <v>-4.61988523299348E-005</v>
      </c>
      <c r="J74" s="6" t="s">
        <v>54</v>
      </c>
      <c r="K74" s="1" t="n">
        <v>58</v>
      </c>
      <c r="L74" s="1" t="n">
        <f aca="false">'Sticky Information'!E74</f>
        <v>-6.27200497584479E-007</v>
      </c>
      <c r="M74" s="1" t="n">
        <f aca="false">'Backward Looking'!J74</f>
        <v>0.169543770441858</v>
      </c>
      <c r="N74" s="1" t="n">
        <f aca="false">StickyPrices!J74</f>
        <v>0</v>
      </c>
      <c r="P74" s="1" t="n">
        <v>58</v>
      </c>
      <c r="Q74" s="1" t="n">
        <f aca="false">'Sticky Information'!F74</f>
        <v>-1.94892705112569E-007</v>
      </c>
      <c r="R74" s="1" t="n">
        <f aca="false">'Backward Looking'!K74</f>
        <v>0.0119787736344272</v>
      </c>
      <c r="S74" s="1" t="n">
        <f aca="false">StickyPrices!K74</f>
        <v>0</v>
      </c>
      <c r="T74" s="6" t="s">
        <v>54</v>
      </c>
      <c r="U74" s="1" t="n">
        <v>58</v>
      </c>
      <c r="V74" s="1" t="n">
        <f aca="false">'Sticky Information'!L74</f>
        <v>-6.27908917514075E-008</v>
      </c>
      <c r="W74" s="1" t="n">
        <f aca="false">'Backward Looking'!P74</f>
        <v>0.169543770441858</v>
      </c>
      <c r="X74" s="1" t="n">
        <f aca="false">StickyPrices!Q74</f>
        <v>0.000481965295692416</v>
      </c>
      <c r="Z74" s="1" t="n">
        <v>58</v>
      </c>
      <c r="AA74" s="1" t="n">
        <f aca="false">'Sticky Information'!M74</f>
        <v>-1.9511292995964E-008</v>
      </c>
      <c r="AB74" s="1" t="n">
        <f aca="false">'Backward Looking'!Q74</f>
        <v>0.0119787736344272</v>
      </c>
      <c r="AC74" s="1" t="n">
        <f aca="false">StickyPrices!R74</f>
        <v>4.60512060456115E-005</v>
      </c>
      <c r="AD74" s="6" t="s">
        <v>54</v>
      </c>
      <c r="AE74" s="1" t="n">
        <v>58</v>
      </c>
      <c r="AF74" s="1" t="n">
        <f aca="false">'Sticky Information'!AF74</f>
        <v>-5.95308947051697E-009</v>
      </c>
      <c r="AG74" s="1" t="n">
        <f aca="false">'Backward Looking'!W74</f>
        <v>-0.00586800889905841</v>
      </c>
      <c r="AH74" s="1" t="n">
        <f aca="false">StickyPrices!Z74</f>
        <v>-6.53364197974297E-005</v>
      </c>
      <c r="AJ74" s="1" t="n">
        <v>58</v>
      </c>
      <c r="AK74" s="1" t="n">
        <f aca="false">'Sticky Information'!AE74</f>
        <v>-1.9843621438605E-009</v>
      </c>
      <c r="AL74" s="1" t="n">
        <f aca="false">'Backward Looking'!X74</f>
        <v>0.00084010433622083</v>
      </c>
      <c r="AM74" s="1" t="n">
        <f aca="false">StickyPrices!Y74</f>
        <v>-6.24281656224163E-006</v>
      </c>
    </row>
    <row r="75" customFormat="false" ht="12.75" hidden="false" customHeight="false" outlineLevel="0" collapsed="false">
      <c r="A75" s="1" t="n">
        <v>59</v>
      </c>
      <c r="B75" s="1" t="n">
        <f aca="false">'Sticky Information'!S75</f>
        <v>-3.36011055095262E-008</v>
      </c>
      <c r="C75" s="1" t="n">
        <f aca="false">'Backward Looking'!D75</f>
        <v>-0.0559715673153456</v>
      </c>
      <c r="D75" s="1" t="n">
        <f aca="false">StickyPrices!D75</f>
        <v>-0.000441340942631685</v>
      </c>
      <c r="F75" s="1" t="n">
        <v>59</v>
      </c>
      <c r="G75" s="1" t="n">
        <f aca="false">'Sticky Information'!T75</f>
        <v>-1.120036421681E-008</v>
      </c>
      <c r="H75" s="1" t="n">
        <f aca="false">'Backward Looking'!E75</f>
        <v>0.00548797663248087</v>
      </c>
      <c r="I75" s="1" t="n">
        <f aca="false">StickyPrices!E75</f>
        <v>-4.21695978261198E-005</v>
      </c>
      <c r="J75" s="6" t="s">
        <v>54</v>
      </c>
      <c r="K75" s="1" t="n">
        <v>59</v>
      </c>
      <c r="L75" s="1" t="n">
        <f aca="false">'Sticky Information'!E75</f>
        <v>-4.78373306637717E-007</v>
      </c>
      <c r="M75" s="1" t="n">
        <f aca="false">'Backward Looking'!J75</f>
        <v>0.156262806751171</v>
      </c>
      <c r="N75" s="1" t="n">
        <f aca="false">StickyPrices!J75</f>
        <v>0</v>
      </c>
      <c r="P75" s="1" t="n">
        <v>59</v>
      </c>
      <c r="Q75" s="1" t="n">
        <f aca="false">'Sticky Information'!F75</f>
        <v>-1.48827190946762E-007</v>
      </c>
      <c r="R75" s="1" t="n">
        <f aca="false">'Backward Looking'!K75</f>
        <v>0.0132809636906869</v>
      </c>
      <c r="S75" s="1" t="n">
        <f aca="false">StickyPrices!K75</f>
        <v>0</v>
      </c>
      <c r="T75" s="6" t="s">
        <v>54</v>
      </c>
      <c r="U75" s="1" t="n">
        <v>59</v>
      </c>
      <c r="V75" s="1" t="n">
        <f aca="false">'Sticky Information'!L75</f>
        <v>-4.78913585741968E-008</v>
      </c>
      <c r="W75" s="1" t="n">
        <f aca="false">'Backward Looking'!P75</f>
        <v>0.156262806751171</v>
      </c>
      <c r="X75" s="1" t="n">
        <f aca="false">StickyPrices!Q75</f>
        <v>0.000439930467110908</v>
      </c>
      <c r="Z75" s="1" t="n">
        <v>59</v>
      </c>
      <c r="AA75" s="1" t="n">
        <f aca="false">'Sticky Information'!M75</f>
        <v>-1.48995331772107E-008</v>
      </c>
      <c r="AB75" s="1" t="n">
        <f aca="false">'Backward Looking'!Q75</f>
        <v>0.0132809636906869</v>
      </c>
      <c r="AC75" s="1" t="n">
        <f aca="false">StickyPrices!R75</f>
        <v>4.2034828581508E-005</v>
      </c>
      <c r="AD75" s="6" t="s">
        <v>54</v>
      </c>
      <c r="AE75" s="1" t="n">
        <v>59</v>
      </c>
      <c r="AF75" s="1" t="n">
        <f aca="false">'Sticky Information'!AF75</f>
        <v>-4.46481753052068E-009</v>
      </c>
      <c r="AG75" s="1" t="n">
        <f aca="false">'Backward Looking'!W75</f>
        <v>-0.00665267428292156</v>
      </c>
      <c r="AH75" s="1" t="n">
        <f aca="false">StickyPrices!Z75</f>
        <v>-5.96380734001667E-005</v>
      </c>
      <c r="AJ75" s="1" t="n">
        <v>59</v>
      </c>
      <c r="AK75" s="1" t="n">
        <f aca="false">'Sticky Information'!AE75</f>
        <v>-1.48827194000844E-009</v>
      </c>
      <c r="AL75" s="1" t="n">
        <f aca="false">'Backward Looking'!X75</f>
        <v>0.00078466538386315</v>
      </c>
      <c r="AM75" s="1" t="n">
        <f aca="false">StickyPrices!Y75</f>
        <v>-5.69834639726305E-006</v>
      </c>
    </row>
    <row r="76" customFormat="false" ht="12.75" hidden="false" customHeight="false" outlineLevel="0" collapsed="false">
      <c r="A76" s="1" t="n">
        <v>60</v>
      </c>
      <c r="B76" s="1" t="n">
        <f aca="false">'Sticky Information'!S76</f>
        <v>-2.52008309404554E-008</v>
      </c>
      <c r="C76" s="1" t="n">
        <f aca="false">'Backward Looking'!D76</f>
        <v>-0.0609516138325551</v>
      </c>
      <c r="D76" s="1" t="n">
        <f aca="false">StickyPrices!D76</f>
        <v>-0.000402849185994162</v>
      </c>
      <c r="F76" s="1" t="n">
        <v>60</v>
      </c>
      <c r="G76" s="1" t="n">
        <f aca="false">'Sticky Information'!T76</f>
        <v>-8.4002745690708E-009</v>
      </c>
      <c r="H76" s="1" t="n">
        <f aca="false">'Backward Looking'!E76</f>
        <v>0.00498004651720958</v>
      </c>
      <c r="I76" s="1" t="n">
        <f aca="false">StickyPrices!E76</f>
        <v>-3.84917566375224E-005</v>
      </c>
      <c r="J76" s="6" t="s">
        <v>54</v>
      </c>
      <c r="K76" s="1" t="n">
        <v>60</v>
      </c>
      <c r="L76" s="1" t="n">
        <f aca="false">'Sticky Information'!E76</f>
        <v>-3.64759672484954E-007</v>
      </c>
      <c r="M76" s="1" t="n">
        <f aca="false">'Backward Looking'!J76</f>
        <v>0.141800174936017</v>
      </c>
      <c r="N76" s="1" t="n">
        <f aca="false">StickyPrices!J76</f>
        <v>0</v>
      </c>
      <c r="P76" s="1" t="n">
        <v>60</v>
      </c>
      <c r="Q76" s="1" t="n">
        <f aca="false">'Sticky Information'!F76</f>
        <v>-1.13613634152764E-007</v>
      </c>
      <c r="R76" s="1" t="n">
        <f aca="false">'Backward Looking'!K76</f>
        <v>0.0144626318151537</v>
      </c>
      <c r="S76" s="1" t="n">
        <f aca="false">StickyPrices!K76</f>
        <v>0</v>
      </c>
      <c r="T76" s="6" t="s">
        <v>54</v>
      </c>
      <c r="U76" s="1" t="n">
        <v>60</v>
      </c>
      <c r="V76" s="1" t="n">
        <f aca="false">'Sticky Information'!L76</f>
        <v>-3.65171611751535E-008</v>
      </c>
      <c r="W76" s="1" t="n">
        <f aca="false">'Backward Looking'!P76</f>
        <v>0.141800174936017</v>
      </c>
      <c r="X76" s="1" t="n">
        <f aca="false">StickyPrices!Q76</f>
        <v>0.000401561725755325</v>
      </c>
      <c r="Z76" s="1" t="n">
        <v>60</v>
      </c>
      <c r="AA76" s="1" t="n">
        <f aca="false">'Sticky Information'!M76</f>
        <v>-1.13741973990433E-008</v>
      </c>
      <c r="AB76" s="1" t="n">
        <f aca="false">'Backward Looking'!Q76</f>
        <v>0.0144626318151537</v>
      </c>
      <c r="AC76" s="1" t="n">
        <f aca="false">StickyPrices!R76</f>
        <v>3.83687413555838E-005</v>
      </c>
      <c r="AD76" s="6" t="s">
        <v>54</v>
      </c>
      <c r="AE76" s="1" t="n">
        <v>60</v>
      </c>
      <c r="AF76" s="1" t="n">
        <f aca="false">'Sticky Information'!AF76</f>
        <v>-3.34861338866429E-009</v>
      </c>
      <c r="AG76" s="1" t="n">
        <f aca="false">'Backward Looking'!W76</f>
        <v>-0.00737587404970384</v>
      </c>
      <c r="AH76" s="1" t="n">
        <f aca="false">StickyPrices!Z76</f>
        <v>-5.4436710947905E-005</v>
      </c>
      <c r="AJ76" s="1" t="n">
        <v>60</v>
      </c>
      <c r="AK76" s="1" t="n">
        <f aca="false">'Sticky Information'!AE76</f>
        <v>-1.11620414186246E-009</v>
      </c>
      <c r="AL76" s="1" t="n">
        <f aca="false">'Backward Looking'!X76</f>
        <v>0.000723199766782284</v>
      </c>
      <c r="AM76" s="1" t="n">
        <f aca="false">StickyPrices!Y76</f>
        <v>-5.20136245226169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AF55"/>
  <sheetViews>
    <sheetView showFormulas="false" showGridLines="true" showRowColHeaders="true" showZeros="true" rightToLeft="false" tabSelected="true" showOutlineSymbols="true" defaultGridColor="true" view="normal" topLeftCell="A2" colorId="64" zoomScale="50" zoomScaleNormal="5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sheetData>
    <row r="1" s="7" customFormat="true" ht="18" hidden="false" customHeight="false" outlineLevel="0" collapsed="false">
      <c r="E1" s="8" t="s">
        <v>63</v>
      </c>
      <c r="N1" s="8" t="s">
        <v>64</v>
      </c>
      <c r="W1" s="8" t="s">
        <v>65</v>
      </c>
      <c r="AF1" s="8" t="s">
        <v>66</v>
      </c>
    </row>
    <row r="2" s="9" customFormat="true" ht="18" hidden="false" customHeight="false" outlineLevel="0" collapsed="false">
      <c r="E2" s="10" t="s">
        <v>67</v>
      </c>
      <c r="N2" s="10" t="s">
        <v>68</v>
      </c>
      <c r="W2" s="10" t="s">
        <v>69</v>
      </c>
      <c r="AF2" s="10" t="s">
        <v>70</v>
      </c>
    </row>
    <row r="3" s="9" customFormat="true" ht="18" hidden="false" customHeight="false" outlineLevel="0" collapsed="false">
      <c r="E3" s="10" t="s">
        <v>71</v>
      </c>
      <c r="N3" s="10" t="s">
        <v>72</v>
      </c>
      <c r="W3" s="10" t="s">
        <v>72</v>
      </c>
      <c r="AF3" s="10" t="s">
        <v>73</v>
      </c>
    </row>
    <row r="4" s="9" customFormat="true" ht="18" hidden="false" customHeight="false" outlineLevel="0" collapsed="false">
      <c r="E4" s="10"/>
      <c r="N4" s="10"/>
      <c r="W4" s="10"/>
      <c r="AF4" s="10"/>
    </row>
    <row r="5" s="9" customFormat="true" ht="18" hidden="false" customHeight="false" outlineLevel="0" collapsed="false">
      <c r="E5" s="10" t="s">
        <v>74</v>
      </c>
      <c r="N5" s="10" t="s">
        <v>74</v>
      </c>
      <c r="W5" s="10" t="s">
        <v>74</v>
      </c>
      <c r="AF5" s="10" t="s">
        <v>74</v>
      </c>
    </row>
    <row r="6" customFormat="false" ht="12.75" hidden="false" customHeight="false" outlineLevel="0" collapsed="false">
      <c r="N6" s="11"/>
    </row>
    <row r="27" s="9" customFormat="true" ht="18" hidden="false" customHeight="false" outlineLevel="0" collapsed="false">
      <c r="E27" s="10" t="s">
        <v>75</v>
      </c>
      <c r="N27" s="10" t="s">
        <v>75</v>
      </c>
      <c r="W27" s="10" t="s">
        <v>75</v>
      </c>
      <c r="AF27" s="10" t="s">
        <v>75</v>
      </c>
    </row>
    <row r="55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9T20:13:15Z</dcterms:created>
  <dc:creator>Ricardo Reis</dc:creator>
  <dc:description/>
  <dc:language>en-US</dc:language>
  <cp:lastModifiedBy>rreis</cp:lastModifiedBy>
  <cp:lastPrinted>2002-01-14T21:23:01Z</cp:lastPrinted>
  <dcterms:modified xsi:type="dcterms:W3CDTF">2001-05-08T03:37:52Z</dcterms:modified>
  <cp:revision>0</cp:revision>
  <dc:subject/>
  <dc:title/>
</cp:coreProperties>
</file>