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4"/>
  </bookViews>
  <sheets>
    <sheet name="Sheet1" sheetId="1" state="visible" r:id="rId2"/>
    <sheet name="M shocks" sheetId="2" state="visible" r:id="rId3"/>
    <sheet name="Real Shocks" sheetId="3" state="visible" r:id="rId4"/>
    <sheet name="GraphReconstruction" sheetId="4" state="visible" r:id="rId5"/>
    <sheet name="Graphs print" sheetId="5" state="visible" r:id="rId6"/>
    <sheet name="Figure2b" sheetId="6" state="visible" r:id="rId7"/>
    <sheet name="Figure1b" sheetId="7" state="visible" r:id="rId8"/>
    <sheet name="policy" sheetId="8" state="visible" r:id="rId9"/>
    <sheet name="Figure2a" sheetId="9" state="visible" r:id="rId10"/>
    <sheet name="Figure1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4">
  <si>
    <t xml:space="preserve">This file produces Figures 1 and 2 in the paper:</t>
  </si>
  <si>
    <t xml:space="preserve">Mankiw, N.G. and Ricardo Reis "Sticky Information: A Model of the Structural Slumps and Monetary Nonneutrality".</t>
  </si>
  <si>
    <t xml:space="preserve">Please reference if use.</t>
  </si>
  <si>
    <t xml:space="preserve">For all sheets, parameters are set on row 4. All else is automatic.</t>
  </si>
  <si>
    <t xml:space="preserve">Description of the sheets:</t>
  </si>
  <si>
    <t xml:space="preserve">M shocks</t>
  </si>
  <si>
    <t xml:space="preserve">has the response to Aggregate demand shocks</t>
  </si>
  <si>
    <t xml:space="preserve">Real Shocks</t>
  </si>
  <si>
    <t xml:space="preserve">same for productivity shocks</t>
  </si>
  <si>
    <t xml:space="preserve">Policy</t>
  </si>
  <si>
    <t xml:space="preserve">Reaction to Productivity shocks under different aggregated emand policies</t>
  </si>
  <si>
    <t xml:space="preserve">GraphReconstruction: </t>
  </si>
  <si>
    <t xml:space="preserve">Paste from real and M shocks, useful for graph construction.</t>
  </si>
  <si>
    <t xml:space="preserve">No new calculations at all.</t>
  </si>
  <si>
    <t xml:space="preserve">Figure</t>
  </si>
  <si>
    <t xml:space="preserve">All the figures</t>
  </si>
  <si>
    <t xml:space="preserve">Graphs print</t>
  </si>
  <si>
    <t xml:space="preserve">Pasted from figures, to print.</t>
  </si>
  <si>
    <t xml:space="preserve">Created:</t>
  </si>
  <si>
    <t xml:space="preserve">23rd of March 2001</t>
  </si>
  <si>
    <t xml:space="preserve">Last modified:</t>
  </si>
  <si>
    <t xml:space="preserve">24th of July 2001</t>
  </si>
  <si>
    <t xml:space="preserve">Ricardo Reis</t>
  </si>
  <si>
    <t xml:space="preserve">Mt shocks</t>
  </si>
  <si>
    <t xml:space="preserve">Parameters</t>
  </si>
  <si>
    <t xml:space="preserve">alpha</t>
  </si>
  <si>
    <t xml:space="preserve">lambda</t>
  </si>
  <si>
    <t xml:space="preserve">beta</t>
  </si>
  <si>
    <t xml:space="preserve">Fall in money growth</t>
  </si>
  <si>
    <t xml:space="preserve">Fall in Money Growth rate</t>
  </si>
  <si>
    <t xml:space="preserve">t</t>
  </si>
  <si>
    <t xml:space="preserve">mt</t>
  </si>
  <si>
    <t xml:space="preserve">numerator</t>
  </si>
  <si>
    <t xml:space="preserve">denominator</t>
  </si>
  <si>
    <t xml:space="preserve">pt</t>
  </si>
  <si>
    <t xml:space="preserve">yt</t>
  </si>
  <si>
    <t xml:space="preserve">et</t>
  </si>
  <si>
    <t xml:space="preserve">wt</t>
  </si>
  <si>
    <t xml:space="preserve">pit</t>
  </si>
  <si>
    <t xml:space="preserve">Delta_wt</t>
  </si>
  <si>
    <t xml:space="preserve">Theta t shocks</t>
  </si>
  <si>
    <t xml:space="preserve">Fall in growth</t>
  </si>
  <si>
    <t xml:space="preserve">Fall in Growth rate</t>
  </si>
  <si>
    <t xml:space="preserve">theta_t</t>
  </si>
  <si>
    <t xml:space="preserve">delta_wt</t>
  </si>
  <si>
    <t xml:space="preserve">This is just a paste from M shocks and Theta shocks</t>
  </si>
  <si>
    <t xml:space="preserve">#</t>
  </si>
  <si>
    <t xml:space="preserve">Fall in growth rate </t>
  </si>
  <si>
    <t xml:space="preserve">Employment</t>
  </si>
  <si>
    <t xml:space="preserve">Inflation</t>
  </si>
  <si>
    <t xml:space="preserve">Wage inflation</t>
  </si>
  <si>
    <t xml:space="preserve">Output</t>
  </si>
  <si>
    <t xml:space="preserve">time</t>
  </si>
  <si>
    <t xml:space="preserve">Aggregate Demand</t>
  </si>
  <si>
    <t xml:space="preserve">Productivity</t>
  </si>
  <si>
    <t xml:space="preserve">Figure 1.</t>
  </si>
  <si>
    <t xml:space="preserve">Figure 2.</t>
  </si>
  <si>
    <t xml:space="preserve">Employment and inflation after a 2% fall</t>
  </si>
  <si>
    <t xml:space="preserve">in the annual growth rate of money or productivity, at date 0</t>
  </si>
  <si>
    <t xml:space="preserve">in the annual growth rate productivity at date 0, under different policies</t>
  </si>
  <si>
    <t xml:space="preserve">Policy response to productivity slowdown</t>
  </si>
  <si>
    <t xml:space="preserve">(this bit was pasted from previous page)</t>
  </si>
  <si>
    <t xml:space="preserve">Stable employment</t>
  </si>
  <si>
    <t xml:space="preserve">Stable Inf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3747317935"/>
          <c:y val="0.070685719117274"/>
          <c:w val="0.970402625268207"/>
          <c:h val="0.929314280882726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B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B$6:$B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9375</c:v>
                </c:pt>
                <c:pt idx="9">
                  <c:v>-0.0173076923076923</c:v>
                </c:pt>
                <c:pt idx="10">
                  <c:v>-0.023546511627907</c:v>
                </c:pt>
                <c:pt idx="11">
                  <c:v>-0.0279310344827586</c:v>
                </c:pt>
                <c:pt idx="12">
                  <c:v>-0.030435871743487</c:v>
                </c:pt>
                <c:pt idx="13">
                  <c:v>-0.031189389617798</c:v>
                </c:pt>
                <c:pt idx="14">
                  <c:v>-0.0304571860576158</c:v>
                </c:pt>
                <c:pt idx="15">
                  <c:v>-0.0285944650250599</c:v>
                </c:pt>
                <c:pt idx="16">
                  <c:v>-0.0259840821882444</c:v>
                </c:pt>
                <c:pt idx="17">
                  <c:v>-0.022980342037342</c:v>
                </c:pt>
                <c:pt idx="18">
                  <c:v>-0.0198721183334244</c:v>
                </c:pt>
                <c:pt idx="19">
                  <c:v>-0.0168684831703784</c:v>
                </c:pt>
                <c:pt idx="20">
                  <c:v>-0.0141021112874648</c:v>
                </c:pt>
                <c:pt idx="21">
                  <c:v>-0.0116427630242784</c:v>
                </c:pt>
                <c:pt idx="22">
                  <c:v>-0.00951403406453558</c:v>
                </c:pt>
                <c:pt idx="23">
                  <c:v>-0.00770901907845051</c:v>
                </c:pt>
                <c:pt idx="24">
                  <c:v>-0.0062028973961005</c:v>
                </c:pt>
                <c:pt idx="25">
                  <c:v>-0.00496204090941663</c:v>
                </c:pt>
                <c:pt idx="26">
                  <c:v>-0.00395006056676261</c:v>
                </c:pt>
                <c:pt idx="27">
                  <c:v>-0.00313148947173633</c:v>
                </c:pt>
                <c:pt idx="28">
                  <c:v>-0.00247379462080255</c:v>
                </c:pt>
                <c:pt idx="29">
                  <c:v>-0.0019482859251462</c:v>
                </c:pt>
                <c:pt idx="30">
                  <c:v>-0.00153034377971392</c:v>
                </c:pt>
                <c:pt idx="31">
                  <c:v>-0.00119925624006068</c:v>
                </c:pt>
                <c:pt idx="32">
                  <c:v>-0.000937856212476551</c:v>
                </c:pt>
                <c:pt idx="33">
                  <c:v>-0.000732077112185814</c:v>
                </c:pt>
                <c:pt idx="34">
                  <c:v>-0.000570496710517399</c:v>
                </c:pt>
                <c:pt idx="35">
                  <c:v>-0.000443907254571607</c:v>
                </c:pt>
                <c:pt idx="36">
                  <c:v>-0.000344930183112269</c:v>
                </c:pt>
                <c:pt idx="37">
                  <c:v>-0.000267681922465957</c:v>
                </c:pt>
                <c:pt idx="38">
                  <c:v>-0.000207490517551701</c:v>
                </c:pt>
                <c:pt idx="39">
                  <c:v>-0.000160659326676582</c:v>
                </c:pt>
                <c:pt idx="40">
                  <c:v>-0.000124272426429206</c:v>
                </c:pt>
                <c:pt idx="41">
                  <c:v>-9.60359262512367E-005</c:v>
                </c:pt>
                <c:pt idx="42">
                  <c:v>-7.41495730750552E-005</c:v>
                </c:pt>
                <c:pt idx="43">
                  <c:v>-5.72035230103629E-005</c:v>
                </c:pt>
                <c:pt idx="44">
                  <c:v>-4.40957836728706E-005</c:v>
                </c:pt>
                <c:pt idx="45">
                  <c:v>-3.39664808175488E-005</c:v>
                </c:pt>
                <c:pt idx="46">
                  <c:v>-2.6145719091264E-005</c:v>
                </c:pt>
                <c:pt idx="47">
                  <c:v>-2.01123612764142E-005</c:v>
                </c:pt>
                <c:pt idx="48">
                  <c:v>-1.54615332152996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C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C$6:$C$54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6495"/>
        <c:axId val="47183041"/>
      </c:lineChart>
      <c:catAx>
        <c:axId val="672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041"/>
        <c:crossesAt val="0"/>
        <c:auto val="1"/>
        <c:lblAlgn val="ctr"/>
        <c:lblOffset val="100"/>
        <c:noMultiLvlLbl val="0"/>
      </c:catAx>
      <c:valAx>
        <c:axId val="47183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38775510204"/>
          <c:y val="0.0198491464867011"/>
          <c:w val="0.966645408163265"/>
          <c:h val="0.980150853513299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D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D$6:$D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03125</c:v>
                </c:pt>
                <c:pt idx="9">
                  <c:v>-0.00103365384615385</c:v>
                </c:pt>
                <c:pt idx="10">
                  <c:v>-0.00188059033989267</c:v>
                </c:pt>
                <c:pt idx="11">
                  <c:v>-0.00280773857257418</c:v>
                </c:pt>
                <c:pt idx="12">
                  <c:v>-0.00374758136963582</c:v>
                </c:pt>
                <c:pt idx="13">
                  <c:v>-0.00462324106284446</c:v>
                </c:pt>
                <c:pt idx="14">
                  <c:v>-0.00536610178009113</c:v>
                </c:pt>
                <c:pt idx="15">
                  <c:v>-0.00593136051627793</c:v>
                </c:pt>
                <c:pt idx="16">
                  <c:v>-0.00630519141840778</c:v>
                </c:pt>
                <c:pt idx="17">
                  <c:v>-0.00650187007545119</c:v>
                </c:pt>
                <c:pt idx="18">
                  <c:v>-0.00655411185195878</c:v>
                </c:pt>
                <c:pt idx="19">
                  <c:v>-0.00650181758152301</c:v>
                </c:pt>
                <c:pt idx="20">
                  <c:v>-0.00638318594145682</c:v>
                </c:pt>
                <c:pt idx="21">
                  <c:v>-0.0062296741315932</c:v>
                </c:pt>
                <c:pt idx="22">
                  <c:v>-0.0060643644798714</c:v>
                </c:pt>
                <c:pt idx="23">
                  <c:v>-0.00590250749304254</c:v>
                </c:pt>
                <c:pt idx="24">
                  <c:v>-0.00575306084117501</c:v>
                </c:pt>
                <c:pt idx="25">
                  <c:v>-0.00562042824334193</c:v>
                </c:pt>
                <c:pt idx="26">
                  <c:v>-0.00550599017132701</c:v>
                </c:pt>
                <c:pt idx="27">
                  <c:v>-0.00540928554751315</c:v>
                </c:pt>
                <c:pt idx="28">
                  <c:v>-0.00532884742546688</c:v>
                </c:pt>
                <c:pt idx="29">
                  <c:v>-0.00526275434782818</c:v>
                </c:pt>
                <c:pt idx="30">
                  <c:v>-0.00520897107271615</c:v>
                </c:pt>
                <c:pt idx="31">
                  <c:v>-0.00516554376982661</c:v>
                </c:pt>
                <c:pt idx="32">
                  <c:v>-0.00513070001379207</c:v>
                </c:pt>
                <c:pt idx="33">
                  <c:v>-0.00510288955014537</c:v>
                </c:pt>
                <c:pt idx="34">
                  <c:v>-0.00508079020083421</c:v>
                </c:pt>
                <c:pt idx="35">
                  <c:v>-0.0050632947279729</c:v>
                </c:pt>
                <c:pt idx="36">
                  <c:v>-0.00504948853572965</c:v>
                </c:pt>
                <c:pt idx="37">
                  <c:v>-0.00503862413032316</c:v>
                </c:pt>
                <c:pt idx="38">
                  <c:v>-0.00503009570245713</c:v>
                </c:pt>
                <c:pt idx="39">
                  <c:v>-0.00502341559543756</c:v>
                </c:pt>
                <c:pt idx="40">
                  <c:v>-0.00501819345012369</c:v>
                </c:pt>
                <c:pt idx="41">
                  <c:v>-0.00501411825008899</c:v>
                </c:pt>
                <c:pt idx="42">
                  <c:v>-0.0050109431765881</c:v>
                </c:pt>
                <c:pt idx="43">
                  <c:v>-0.00500847302503232</c:v>
                </c:pt>
                <c:pt idx="44">
                  <c:v>-0.00500655386966875</c:v>
                </c:pt>
                <c:pt idx="45">
                  <c:v>-0.00500506465142767</c:v>
                </c:pt>
                <c:pt idx="46">
                  <c:v>-0.00500391038086315</c:v>
                </c:pt>
                <c:pt idx="47">
                  <c:v>-0.00500301667890743</c:v>
                </c:pt>
                <c:pt idx="48">
                  <c:v>-0.00500232541403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E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E$6:$E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3709"/>
        <c:axId val="10854027"/>
      </c:lineChart>
      <c:catAx>
        <c:axId val="7405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027"/>
        <c:crossesAt val="0"/>
        <c:auto val="1"/>
        <c:lblAlgn val="ctr"/>
        <c:lblOffset val="100"/>
        <c:noMultiLvlLbl val="0"/>
      </c:catAx>
      <c:valAx>
        <c:axId val="1085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265306122449"/>
          <c:y val="0.921794362842398"/>
          <c:w val="0.485969387755102"/>
          <c:h val="0.0476379515680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layout>
        <c:manualLayout>
          <c:xMode val="edge"/>
          <c:yMode val="edge"/>
          <c:x val="0.420910145674874"/>
          <c:y val="0.022387391421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44772463581"/>
          <c:y val="0.0570430733410943"/>
          <c:w val="0.983885522753642"/>
          <c:h val="0.942956926658906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G$8:$G$56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Q$8:$Q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A$8:$AA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15</c:v>
                </c:pt>
                <c:pt idx="9">
                  <c:v>-0.128571428571429</c:v>
                </c:pt>
                <c:pt idx="10">
                  <c:v>-0.109459459459459</c:v>
                </c:pt>
                <c:pt idx="11">
                  <c:v>-0.0925714285714285</c:v>
                </c:pt>
                <c:pt idx="12">
                  <c:v>-0.0777848911651729</c:v>
                </c:pt>
                <c:pt idx="13">
                  <c:v>-0.0649539649539649</c:v>
                </c:pt>
                <c:pt idx="14">
                  <c:v>-0.0539163203493695</c:v>
                </c:pt>
                <c:pt idx="15">
                  <c:v>-0.0445002119542179</c:v>
                </c:pt>
                <c:pt idx="16">
                  <c:v>-0.0365310297326168</c:v>
                </c:pt>
                <c:pt idx="17">
                  <c:v>-0.0298369827200268</c:v>
                </c:pt>
                <c:pt idx="18">
                  <c:v>-0.0242536823927967</c:v>
                </c:pt>
                <c:pt idx="19">
                  <c:v>-0.0196275400834987</c:v>
                </c:pt>
                <c:pt idx="20">
                  <c:v>-0.0158180143550117</c:v>
                </c:pt>
                <c:pt idx="21">
                  <c:v>-0.0126988307149934</c:v>
                </c:pt>
                <c:pt idx="22">
                  <c:v>-0.010158346423983</c:v>
                </c:pt>
                <c:pt idx="23">
                  <c:v>-0.00809925213619493</c:v>
                </c:pt>
                <c:pt idx="24">
                  <c:v>-0.00643779737598348</c:v>
                </c:pt>
                <c:pt idx="25">
                  <c:v>-0.00510270668337026</c:v>
                </c:pt>
                <c:pt idx="26">
                  <c:v>-0.00403392503094147</c:v>
                </c:pt>
                <c:pt idx="27">
                  <c:v>-0.00318130051711518</c:v>
                </c:pt>
                <c:pt idx="28">
                  <c:v>-0.00250328323316711</c:v>
                </c:pt>
                <c:pt idx="29">
                  <c:v>-0.00196569380502563</c:v>
                </c:pt>
                <c:pt idx="30">
                  <c:v>-0.00154059438420488</c:v>
                </c:pt>
                <c:pt idx="31">
                  <c:v>-0.00120527889939864</c:v>
                </c:pt>
                <c:pt idx="32">
                  <c:v>-0.00094138775790506</c:v>
                </c:pt>
                <c:pt idx="33">
                  <c:v>-0.000734144228288186</c:v>
                </c:pt>
                <c:pt idx="34">
                  <c:v>-0.000571704694397296</c:v>
                </c:pt>
                <c:pt idx="35">
                  <c:v>-0.000444612135115208</c:v>
                </c:pt>
                <c:pt idx="36">
                  <c:v>-0.000345340936603739</c:v>
                </c:pt>
                <c:pt idx="37">
                  <c:v>-0.000267920981143616</c:v>
                </c:pt>
                <c:pt idx="38">
                  <c:v>-0.000207629489003686</c:v>
                </c:pt>
                <c:pt idx="39">
                  <c:v>-0.00016074002787872</c:v>
                </c:pt>
                <c:pt idx="40">
                  <c:v>-0.000124319242956333</c:v>
                </c:pt>
                <c:pt idx="41">
                  <c:v>-9.60630600892187E-005</c:v>
                </c:pt>
                <c:pt idx="42">
                  <c:v>-7.41652854301111E-005</c:v>
                </c:pt>
                <c:pt idx="43">
                  <c:v>-5.7212614019031E-005</c:v>
                </c:pt>
                <c:pt idx="44">
                  <c:v>-4.41010395373365E-005</c:v>
                </c:pt>
                <c:pt idx="45">
                  <c:v>-3.39695171987509E-005</c:v>
                </c:pt>
                <c:pt idx="46">
                  <c:v>-2.61474720257837E-005</c:v>
                </c:pt>
                <c:pt idx="47">
                  <c:v>-2.01133725951097E-005</c:v>
                </c:pt>
                <c:pt idx="48">
                  <c:v>-1.5462116308040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0921"/>
        <c:axId val="48104160"/>
      </c:lineChart>
      <c:catAx>
        <c:axId val="357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160"/>
        <c:crossesAt val="0"/>
        <c:auto val="1"/>
        <c:lblAlgn val="ctr"/>
        <c:lblOffset val="100"/>
        <c:noMultiLvlLbl val="0"/>
      </c:catAx>
      <c:valAx>
        <c:axId val="4810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32697807436"/>
          <c:y val="0.0200176155016414"/>
          <c:w val="0.952653320622815"/>
          <c:h val="0.905596925294259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I$8:$I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S$8:$S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</c:v>
                </c:pt>
                <c:pt idx="9">
                  <c:v>0.005</c:v>
                </c:pt>
                <c:pt idx="10">
                  <c:v>0.005</c:v>
                </c:pt>
                <c:pt idx="11">
                  <c:v>0.005</c:v>
                </c:pt>
                <c:pt idx="12">
                  <c:v>0.005</c:v>
                </c:pt>
                <c:pt idx="13">
                  <c:v>0.005</c:v>
                </c:pt>
                <c:pt idx="14">
                  <c:v>0.005</c:v>
                </c:pt>
                <c:pt idx="15">
                  <c:v>0.005</c:v>
                </c:pt>
                <c:pt idx="16">
                  <c:v>0.005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499999999999999</c:v>
                </c:pt>
                <c:pt idx="23">
                  <c:v>0.005</c:v>
                </c:pt>
                <c:pt idx="24">
                  <c:v>0.005</c:v>
                </c:pt>
                <c:pt idx="25">
                  <c:v>0.00499999999999999</c:v>
                </c:pt>
                <c:pt idx="26">
                  <c:v>0.005</c:v>
                </c:pt>
                <c:pt idx="27">
                  <c:v>0.005</c:v>
                </c:pt>
                <c:pt idx="28">
                  <c:v>0.00499999999999999</c:v>
                </c:pt>
                <c:pt idx="29">
                  <c:v>0.005</c:v>
                </c:pt>
                <c:pt idx="30">
                  <c:v>0.005</c:v>
                </c:pt>
                <c:pt idx="31">
                  <c:v>0.00499999999999999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499999999999998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5</c:v>
                </c:pt>
                <c:pt idx="41">
                  <c:v>0.005</c:v>
                </c:pt>
                <c:pt idx="42">
                  <c:v>0.005</c:v>
                </c:pt>
                <c:pt idx="43">
                  <c:v>0.00499999999999998</c:v>
                </c:pt>
                <c:pt idx="44">
                  <c:v>0.005</c:v>
                </c:pt>
                <c:pt idx="45">
                  <c:v>0.005</c:v>
                </c:pt>
                <c:pt idx="46">
                  <c:v>0.005</c:v>
                </c:pt>
                <c:pt idx="47">
                  <c:v>0.005</c:v>
                </c:pt>
                <c:pt idx="48">
                  <c:v>0.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C$8:$AC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7451"/>
        <c:axId val="23473013"/>
      </c:lineChart>
      <c:catAx>
        <c:axId val="876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13"/>
        <c:crossesAt val="0"/>
        <c:auto val="1"/>
        <c:lblAlgn val="ctr"/>
        <c:lblOffset val="100"/>
        <c:noMultiLvlLbl val="0"/>
      </c:catAx>
      <c:valAx>
        <c:axId val="2347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881474420083"/>
          <c:y val="0.929137641124189"/>
          <c:w val="0.939370829361297"/>
          <c:h val="0.048042277203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1276889134032"/>
          <c:w val="0.969043356765489"/>
          <c:h val="0.816464423607281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I$8:$I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S$8:$S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</c:v>
                </c:pt>
                <c:pt idx="9">
                  <c:v>0.005</c:v>
                </c:pt>
                <c:pt idx="10">
                  <c:v>0.005</c:v>
                </c:pt>
                <c:pt idx="11">
                  <c:v>0.005</c:v>
                </c:pt>
                <c:pt idx="12">
                  <c:v>0.005</c:v>
                </c:pt>
                <c:pt idx="13">
                  <c:v>0.005</c:v>
                </c:pt>
                <c:pt idx="14">
                  <c:v>0.005</c:v>
                </c:pt>
                <c:pt idx="15">
                  <c:v>0.005</c:v>
                </c:pt>
                <c:pt idx="16">
                  <c:v>0.005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499999999999999</c:v>
                </c:pt>
                <c:pt idx="23">
                  <c:v>0.005</c:v>
                </c:pt>
                <c:pt idx="24">
                  <c:v>0.005</c:v>
                </c:pt>
                <c:pt idx="25">
                  <c:v>0.00499999999999999</c:v>
                </c:pt>
                <c:pt idx="26">
                  <c:v>0.005</c:v>
                </c:pt>
                <c:pt idx="27">
                  <c:v>0.005</c:v>
                </c:pt>
                <c:pt idx="28">
                  <c:v>0.00499999999999999</c:v>
                </c:pt>
                <c:pt idx="29">
                  <c:v>0.005</c:v>
                </c:pt>
                <c:pt idx="30">
                  <c:v>0.005</c:v>
                </c:pt>
                <c:pt idx="31">
                  <c:v>0.00499999999999999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499999999999998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5</c:v>
                </c:pt>
                <c:pt idx="41">
                  <c:v>0.005</c:v>
                </c:pt>
                <c:pt idx="42">
                  <c:v>0.005</c:v>
                </c:pt>
                <c:pt idx="43">
                  <c:v>0.00499999999999998</c:v>
                </c:pt>
                <c:pt idx="44">
                  <c:v>0.005</c:v>
                </c:pt>
                <c:pt idx="45">
                  <c:v>0.005</c:v>
                </c:pt>
                <c:pt idx="46">
                  <c:v>0.005</c:v>
                </c:pt>
                <c:pt idx="47">
                  <c:v>0.005</c:v>
                </c:pt>
                <c:pt idx="48">
                  <c:v>0.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C$8:$AC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0589"/>
        <c:axId val="1305877"/>
      </c:lineChart>
      <c:catAx>
        <c:axId val="372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77"/>
        <c:crossesAt val="0"/>
        <c:auto val="1"/>
        <c:lblAlgn val="ctr"/>
        <c:lblOffset val="100"/>
        <c:noMultiLvlLbl val="0"/>
      </c:catAx>
      <c:valAx>
        <c:axId val="1305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026546740602"/>
          <c:y val="0.9388444567016"/>
          <c:w val="0.57913810417849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766825899825"/>
          <c:h val="0.983433834735935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D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D$6:$D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03125</c:v>
                </c:pt>
                <c:pt idx="9">
                  <c:v>-0.00103365384615385</c:v>
                </c:pt>
                <c:pt idx="10">
                  <c:v>-0.00188059033989267</c:v>
                </c:pt>
                <c:pt idx="11">
                  <c:v>-0.00280773857257418</c:v>
                </c:pt>
                <c:pt idx="12">
                  <c:v>-0.00374758136963582</c:v>
                </c:pt>
                <c:pt idx="13">
                  <c:v>-0.00462324106284446</c:v>
                </c:pt>
                <c:pt idx="14">
                  <c:v>-0.00536610178009113</c:v>
                </c:pt>
                <c:pt idx="15">
                  <c:v>-0.00593136051627793</c:v>
                </c:pt>
                <c:pt idx="16">
                  <c:v>-0.00630519141840778</c:v>
                </c:pt>
                <c:pt idx="17">
                  <c:v>-0.00650187007545119</c:v>
                </c:pt>
                <c:pt idx="18">
                  <c:v>-0.00655411185195878</c:v>
                </c:pt>
                <c:pt idx="19">
                  <c:v>-0.00650181758152301</c:v>
                </c:pt>
                <c:pt idx="20">
                  <c:v>-0.00638318594145682</c:v>
                </c:pt>
                <c:pt idx="21">
                  <c:v>-0.0062296741315932</c:v>
                </c:pt>
                <c:pt idx="22">
                  <c:v>-0.0060643644798714</c:v>
                </c:pt>
                <c:pt idx="23">
                  <c:v>-0.00590250749304254</c:v>
                </c:pt>
                <c:pt idx="24">
                  <c:v>-0.00575306084117501</c:v>
                </c:pt>
                <c:pt idx="25">
                  <c:v>-0.00562042824334193</c:v>
                </c:pt>
                <c:pt idx="26">
                  <c:v>-0.00550599017132701</c:v>
                </c:pt>
                <c:pt idx="27">
                  <c:v>-0.00540928554751315</c:v>
                </c:pt>
                <c:pt idx="28">
                  <c:v>-0.00532884742546688</c:v>
                </c:pt>
                <c:pt idx="29">
                  <c:v>-0.00526275434782818</c:v>
                </c:pt>
                <c:pt idx="30">
                  <c:v>-0.00520897107271615</c:v>
                </c:pt>
                <c:pt idx="31">
                  <c:v>-0.00516554376982661</c:v>
                </c:pt>
                <c:pt idx="32">
                  <c:v>-0.00513070001379207</c:v>
                </c:pt>
                <c:pt idx="33">
                  <c:v>-0.00510288955014537</c:v>
                </c:pt>
                <c:pt idx="34">
                  <c:v>-0.00508079020083421</c:v>
                </c:pt>
                <c:pt idx="35">
                  <c:v>-0.0050632947279729</c:v>
                </c:pt>
                <c:pt idx="36">
                  <c:v>-0.00504948853572965</c:v>
                </c:pt>
                <c:pt idx="37">
                  <c:v>-0.00503862413032316</c:v>
                </c:pt>
                <c:pt idx="38">
                  <c:v>-0.00503009570245713</c:v>
                </c:pt>
                <c:pt idx="39">
                  <c:v>-0.00502341559543756</c:v>
                </c:pt>
                <c:pt idx="40">
                  <c:v>-0.00501819345012369</c:v>
                </c:pt>
                <c:pt idx="41">
                  <c:v>-0.00501411825008899</c:v>
                </c:pt>
                <c:pt idx="42">
                  <c:v>-0.0050109431765881</c:v>
                </c:pt>
                <c:pt idx="43">
                  <c:v>-0.00500847302503232</c:v>
                </c:pt>
                <c:pt idx="44">
                  <c:v>-0.00500655386966875</c:v>
                </c:pt>
                <c:pt idx="45">
                  <c:v>-0.00500506465142767</c:v>
                </c:pt>
                <c:pt idx="46">
                  <c:v>-0.00500391038086315</c:v>
                </c:pt>
                <c:pt idx="47">
                  <c:v>-0.00500301667890743</c:v>
                </c:pt>
                <c:pt idx="48">
                  <c:v>-0.00500232541403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E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E$6:$E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1391"/>
        <c:axId val="15368632"/>
      </c:lineChart>
      <c:catAx>
        <c:axId val="835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32"/>
        <c:crossesAt val="0"/>
        <c:auto val="1"/>
        <c:lblAlgn val="ctr"/>
        <c:lblOffset val="100"/>
        <c:noMultiLvlLbl val="0"/>
      </c:catAx>
      <c:valAx>
        <c:axId val="1536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747386841981"/>
          <c:y val="0.93943409979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layout>
        <c:manualLayout>
          <c:xMode val="edge"/>
          <c:yMode val="edge"/>
          <c:x val="0.44797624765314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498483177054606"/>
          <c:w val="0.989084399423656"/>
          <c:h val="0.950151682294539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G$8:$G$56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Q$8:$Q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A$8:$AA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15</c:v>
                </c:pt>
                <c:pt idx="9">
                  <c:v>-0.128571428571429</c:v>
                </c:pt>
                <c:pt idx="10">
                  <c:v>-0.109459459459459</c:v>
                </c:pt>
                <c:pt idx="11">
                  <c:v>-0.0925714285714285</c:v>
                </c:pt>
                <c:pt idx="12">
                  <c:v>-0.0777848911651729</c:v>
                </c:pt>
                <c:pt idx="13">
                  <c:v>-0.0649539649539649</c:v>
                </c:pt>
                <c:pt idx="14">
                  <c:v>-0.0539163203493695</c:v>
                </c:pt>
                <c:pt idx="15">
                  <c:v>-0.0445002119542179</c:v>
                </c:pt>
                <c:pt idx="16">
                  <c:v>-0.0365310297326168</c:v>
                </c:pt>
                <c:pt idx="17">
                  <c:v>-0.0298369827200268</c:v>
                </c:pt>
                <c:pt idx="18">
                  <c:v>-0.0242536823927967</c:v>
                </c:pt>
                <c:pt idx="19">
                  <c:v>-0.0196275400834987</c:v>
                </c:pt>
                <c:pt idx="20">
                  <c:v>-0.0158180143550117</c:v>
                </c:pt>
                <c:pt idx="21">
                  <c:v>-0.0126988307149934</c:v>
                </c:pt>
                <c:pt idx="22">
                  <c:v>-0.010158346423983</c:v>
                </c:pt>
                <c:pt idx="23">
                  <c:v>-0.00809925213619493</c:v>
                </c:pt>
                <c:pt idx="24">
                  <c:v>-0.00643779737598348</c:v>
                </c:pt>
                <c:pt idx="25">
                  <c:v>-0.00510270668337026</c:v>
                </c:pt>
                <c:pt idx="26">
                  <c:v>-0.00403392503094147</c:v>
                </c:pt>
                <c:pt idx="27">
                  <c:v>-0.00318130051711518</c:v>
                </c:pt>
                <c:pt idx="28">
                  <c:v>-0.00250328323316711</c:v>
                </c:pt>
                <c:pt idx="29">
                  <c:v>-0.00196569380502563</c:v>
                </c:pt>
                <c:pt idx="30">
                  <c:v>-0.00154059438420488</c:v>
                </c:pt>
                <c:pt idx="31">
                  <c:v>-0.00120527889939864</c:v>
                </c:pt>
                <c:pt idx="32">
                  <c:v>-0.00094138775790506</c:v>
                </c:pt>
                <c:pt idx="33">
                  <c:v>-0.000734144228288186</c:v>
                </c:pt>
                <c:pt idx="34">
                  <c:v>-0.000571704694397296</c:v>
                </c:pt>
                <c:pt idx="35">
                  <c:v>-0.000444612135115208</c:v>
                </c:pt>
                <c:pt idx="36">
                  <c:v>-0.000345340936603739</c:v>
                </c:pt>
                <c:pt idx="37">
                  <c:v>-0.000267920981143616</c:v>
                </c:pt>
                <c:pt idx="38">
                  <c:v>-0.000207629489003686</c:v>
                </c:pt>
                <c:pt idx="39">
                  <c:v>-0.00016074002787872</c:v>
                </c:pt>
                <c:pt idx="40">
                  <c:v>-0.000124319242956333</c:v>
                </c:pt>
                <c:pt idx="41">
                  <c:v>-9.60630600892187E-005</c:v>
                </c:pt>
                <c:pt idx="42">
                  <c:v>-7.41652854301111E-005</c:v>
                </c:pt>
                <c:pt idx="43">
                  <c:v>-5.7212614019031E-005</c:v>
                </c:pt>
                <c:pt idx="44">
                  <c:v>-4.41010395373365E-005</c:v>
                </c:pt>
                <c:pt idx="45">
                  <c:v>-3.39695171987509E-005</c:v>
                </c:pt>
                <c:pt idx="46">
                  <c:v>-2.61474720257837E-005</c:v>
                </c:pt>
                <c:pt idx="47">
                  <c:v>-2.01133725951097E-005</c:v>
                </c:pt>
                <c:pt idx="48">
                  <c:v>-1.5462116308040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4574"/>
        <c:axId val="76604097"/>
      </c:lineChart>
      <c:catAx>
        <c:axId val="3236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97"/>
        <c:crossesAt val="0"/>
        <c:auto val="1"/>
        <c:lblAlgn val="ctr"/>
        <c:lblOffset val="100"/>
        <c:noMultiLvlLbl val="0"/>
      </c:catAx>
      <c:valAx>
        <c:axId val="76604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690477768206216"/>
          <c:w val="0.97743934162607"/>
          <c:h val="0.930952223179378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B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B$6:$B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9375</c:v>
                </c:pt>
                <c:pt idx="9">
                  <c:v>-0.0173076923076923</c:v>
                </c:pt>
                <c:pt idx="10">
                  <c:v>-0.023546511627907</c:v>
                </c:pt>
                <c:pt idx="11">
                  <c:v>-0.0279310344827586</c:v>
                </c:pt>
                <c:pt idx="12">
                  <c:v>-0.030435871743487</c:v>
                </c:pt>
                <c:pt idx="13">
                  <c:v>-0.031189389617798</c:v>
                </c:pt>
                <c:pt idx="14">
                  <c:v>-0.0304571860576158</c:v>
                </c:pt>
                <c:pt idx="15">
                  <c:v>-0.0285944650250599</c:v>
                </c:pt>
                <c:pt idx="16">
                  <c:v>-0.0259840821882444</c:v>
                </c:pt>
                <c:pt idx="17">
                  <c:v>-0.022980342037342</c:v>
                </c:pt>
                <c:pt idx="18">
                  <c:v>-0.0198721183334244</c:v>
                </c:pt>
                <c:pt idx="19">
                  <c:v>-0.0168684831703784</c:v>
                </c:pt>
                <c:pt idx="20">
                  <c:v>-0.0141021112874648</c:v>
                </c:pt>
                <c:pt idx="21">
                  <c:v>-0.0116427630242784</c:v>
                </c:pt>
                <c:pt idx="22">
                  <c:v>-0.00951403406453558</c:v>
                </c:pt>
                <c:pt idx="23">
                  <c:v>-0.00770901907845051</c:v>
                </c:pt>
                <c:pt idx="24">
                  <c:v>-0.0062028973961005</c:v>
                </c:pt>
                <c:pt idx="25">
                  <c:v>-0.00496204090941663</c:v>
                </c:pt>
                <c:pt idx="26">
                  <c:v>-0.00395006056676261</c:v>
                </c:pt>
                <c:pt idx="27">
                  <c:v>-0.00313148947173633</c:v>
                </c:pt>
                <c:pt idx="28">
                  <c:v>-0.00247379462080255</c:v>
                </c:pt>
                <c:pt idx="29">
                  <c:v>-0.0019482859251462</c:v>
                </c:pt>
                <c:pt idx="30">
                  <c:v>-0.00153034377971392</c:v>
                </c:pt>
                <c:pt idx="31">
                  <c:v>-0.00119925624006068</c:v>
                </c:pt>
                <c:pt idx="32">
                  <c:v>-0.000937856212476551</c:v>
                </c:pt>
                <c:pt idx="33">
                  <c:v>-0.000732077112185814</c:v>
                </c:pt>
                <c:pt idx="34">
                  <c:v>-0.000570496710517399</c:v>
                </c:pt>
                <c:pt idx="35">
                  <c:v>-0.000443907254571607</c:v>
                </c:pt>
                <c:pt idx="36">
                  <c:v>-0.000344930183112269</c:v>
                </c:pt>
                <c:pt idx="37">
                  <c:v>-0.000267681922465957</c:v>
                </c:pt>
                <c:pt idx="38">
                  <c:v>-0.000207490517551701</c:v>
                </c:pt>
                <c:pt idx="39">
                  <c:v>-0.000160659326676582</c:v>
                </c:pt>
                <c:pt idx="40">
                  <c:v>-0.000124272426429206</c:v>
                </c:pt>
                <c:pt idx="41">
                  <c:v>-9.60359262512367E-005</c:v>
                </c:pt>
                <c:pt idx="42">
                  <c:v>-7.41495730750552E-005</c:v>
                </c:pt>
                <c:pt idx="43">
                  <c:v>-5.72035230103629E-005</c:v>
                </c:pt>
                <c:pt idx="44">
                  <c:v>-4.40957836728706E-005</c:v>
                </c:pt>
                <c:pt idx="45">
                  <c:v>-3.39664808175488E-005</c:v>
                </c:pt>
                <c:pt idx="46">
                  <c:v>-2.6145719091264E-005</c:v>
                </c:pt>
                <c:pt idx="47">
                  <c:v>-2.01123612764142E-005</c:v>
                </c:pt>
                <c:pt idx="48">
                  <c:v>-1.54615332152996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C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C$6:$C$54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9539"/>
        <c:axId val="45596593"/>
      </c:lineChart>
      <c:catAx>
        <c:axId val="697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593"/>
        <c:crossesAt val="0"/>
        <c:auto val="1"/>
        <c:lblAlgn val="ctr"/>
        <c:lblOffset val="100"/>
        <c:noMultiLvlLbl val="0"/>
      </c:catAx>
      <c:valAx>
        <c:axId val="4559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679799460814"/>
          <c:y val="0.938705188522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760</xdr:rowOff>
    </xdr:from>
    <xdr:to>
      <xdr:col>8</xdr:col>
      <xdr:colOff>5986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0" y="457560"/>
        <a:ext cx="57042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7</xdr:row>
      <xdr:rowOff>95760</xdr:rowOff>
    </xdr:from>
    <xdr:to>
      <xdr:col>8</xdr:col>
      <xdr:colOff>6188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79920" y="4505760"/>
        <a:ext cx="5644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9880</xdr:colOff>
      <xdr:row>3</xdr:row>
      <xdr:rowOff>19080</xdr:rowOff>
    </xdr:from>
    <xdr:to>
      <xdr:col>17</xdr:col>
      <xdr:colOff>599040</xdr:colOff>
      <xdr:row>27</xdr:row>
      <xdr:rowOff>152640</xdr:rowOff>
    </xdr:to>
    <xdr:graphicFrame>
      <xdr:nvGraphicFramePr>
        <xdr:cNvPr id="2" name="Chart 5"/>
        <xdr:cNvGraphicFramePr/>
      </xdr:nvGraphicFramePr>
      <xdr:xfrm>
        <a:off x="5863320" y="542880"/>
        <a:ext cx="5584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28</xdr:row>
      <xdr:rowOff>19080</xdr:rowOff>
    </xdr:from>
    <xdr:to>
      <xdr:col>17</xdr:col>
      <xdr:colOff>578880</xdr:colOff>
      <xdr:row>55</xdr:row>
      <xdr:rowOff>142920</xdr:rowOff>
    </xdr:to>
    <xdr:graphicFrame>
      <xdr:nvGraphicFramePr>
        <xdr:cNvPr id="3" name="Chart 6"/>
        <xdr:cNvGraphicFramePr/>
      </xdr:nvGraphicFramePr>
      <xdr:xfrm>
        <a:off x="5763600" y="4591080"/>
        <a:ext cx="56642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B8" s="0" t="s">
        <v>5</v>
      </c>
      <c r="C8" s="0" t="s">
        <v>6</v>
      </c>
    </row>
    <row r="9" customFormat="false" ht="12.75" hidden="false" customHeight="false" outlineLevel="0" collapsed="false">
      <c r="B9" s="0" t="s">
        <v>7</v>
      </c>
      <c r="C9" s="0" t="s">
        <v>8</v>
      </c>
    </row>
    <row r="10" customFormat="false" ht="12.75" hidden="false" customHeight="false" outlineLevel="0" collapsed="false">
      <c r="B10" s="0" t="s">
        <v>9</v>
      </c>
      <c r="C10" s="0" t="s">
        <v>10</v>
      </c>
    </row>
    <row r="12" customFormat="false" ht="12.75" hidden="false" customHeight="false" outlineLevel="0" collapsed="false">
      <c r="B12" s="0" t="s">
        <v>11</v>
      </c>
      <c r="D12" s="0" t="s">
        <v>12</v>
      </c>
    </row>
    <row r="13" customFormat="false" ht="12.75" hidden="false" customHeight="false" outlineLevel="0" collapsed="false">
      <c r="D13" s="0" t="s">
        <v>13</v>
      </c>
    </row>
    <row r="14" customFormat="false" ht="12.75" hidden="false" customHeight="false" outlineLevel="0" collapsed="false">
      <c r="B14" s="0" t="s">
        <v>14</v>
      </c>
      <c r="C14" s="0" t="s">
        <v>15</v>
      </c>
    </row>
    <row r="15" customFormat="false" ht="12.75" hidden="false" customHeight="false" outlineLevel="0" collapsed="false">
      <c r="B15" s="0" t="s">
        <v>16</v>
      </c>
      <c r="C15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21</v>
      </c>
    </row>
    <row r="22" customFormat="false" ht="12.75" hidden="false" customHeight="false" outlineLevel="0" collapsed="false">
      <c r="A2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17" min="17" style="0" width="10.56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A1" s="1" t="s">
        <v>23</v>
      </c>
      <c r="B1" s="1"/>
      <c r="L1" s="1"/>
    </row>
    <row r="2" customFormat="false" ht="12.75" hidden="false" customHeight="false" outlineLevel="0" collapsed="false">
      <c r="A2" s="1" t="s">
        <v>24</v>
      </c>
      <c r="B2" s="1"/>
      <c r="L2" s="1"/>
      <c r="W2" s="1"/>
    </row>
    <row r="3" customFormat="false" ht="12.75" hidden="false" customHeight="false" outlineLevel="0" collapsed="false">
      <c r="A3" s="2" t="s">
        <v>25</v>
      </c>
      <c r="B3" s="2" t="s">
        <v>26</v>
      </c>
      <c r="C3" s="3" t="s">
        <v>27</v>
      </c>
      <c r="D3" s="2" t="s">
        <v>28</v>
      </c>
      <c r="F3" s="2"/>
      <c r="G3" s="2"/>
      <c r="H3" s="2"/>
      <c r="L3" s="2"/>
      <c r="M3" s="2"/>
      <c r="N3" s="3"/>
      <c r="O3" s="2"/>
      <c r="P3" s="2"/>
      <c r="Q3" s="2"/>
      <c r="R3" s="2"/>
    </row>
    <row r="4" customFormat="false" ht="12.75" hidden="false" customHeight="false" outlineLevel="0" collapsed="false">
      <c r="A4" s="2" t="n">
        <v>0.1</v>
      </c>
      <c r="B4" s="2" t="n">
        <v>0.25</v>
      </c>
      <c r="C4" s="3" t="n">
        <v>0.5</v>
      </c>
      <c r="D4" s="2" t="n">
        <v>0.02</v>
      </c>
      <c r="F4" s="2"/>
      <c r="G4" s="2"/>
      <c r="H4" s="2"/>
      <c r="L4" s="2"/>
      <c r="M4" s="2"/>
      <c r="N4" s="3"/>
      <c r="O4" s="2"/>
      <c r="P4" s="2"/>
      <c r="Q4" s="2"/>
      <c r="R4" s="2"/>
    </row>
    <row r="5" customFormat="false" ht="12.75" hidden="false" customHeight="false" outlineLevel="0" collapsed="false">
      <c r="A5" s="2"/>
      <c r="B5" s="2"/>
      <c r="D5" s="2" t="n">
        <f aca="false">D4/4</f>
        <v>0.005</v>
      </c>
      <c r="F5" s="2"/>
      <c r="G5" s="2"/>
      <c r="H5" s="2"/>
      <c r="I5" s="2"/>
      <c r="L5" s="2"/>
      <c r="M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29</v>
      </c>
      <c r="B6" s="1"/>
      <c r="L6" s="1"/>
    </row>
    <row r="7" customFormat="false" ht="12.75" hidden="false" customHeight="false" outlineLevel="0" collapsed="false">
      <c r="A7" s="0" t="s">
        <v>30</v>
      </c>
      <c r="B7" s="0" t="s">
        <v>31</v>
      </c>
      <c r="C7" s="0" t="s">
        <v>32</v>
      </c>
      <c r="D7" s="0" t="s">
        <v>33</v>
      </c>
      <c r="E7" s="0" t="s">
        <v>34</v>
      </c>
      <c r="F7" s="0" t="s">
        <v>35</v>
      </c>
      <c r="G7" s="0" t="s">
        <v>36</v>
      </c>
      <c r="H7" s="0" t="s">
        <v>37</v>
      </c>
      <c r="I7" s="0" t="s">
        <v>38</v>
      </c>
      <c r="J7" s="0" t="s">
        <v>39</v>
      </c>
    </row>
    <row r="8" customFormat="false" ht="12.75" hidden="false" customHeight="false" outlineLevel="0" collapsed="false">
      <c r="A8" s="0" t="n">
        <v>-8</v>
      </c>
      <c r="B8" s="0" t="n">
        <f aca="false">0</f>
        <v>0</v>
      </c>
      <c r="E8" s="0" t="n">
        <v>0</v>
      </c>
      <c r="F8" s="0" t="n">
        <f aca="false">(B8-E8)/$C$4</f>
        <v>0</v>
      </c>
      <c r="G8" s="0" t="n">
        <f aca="false">F8</f>
        <v>0</v>
      </c>
      <c r="H8" s="0" t="n">
        <f aca="false">E8</f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-7</v>
      </c>
      <c r="B9" s="0" t="n">
        <v>0</v>
      </c>
      <c r="E9" s="0" t="n">
        <v>0</v>
      </c>
      <c r="F9" s="0" t="n">
        <f aca="false">(B9-E9)/$C$4</f>
        <v>0</v>
      </c>
      <c r="G9" s="0" t="n">
        <f aca="false">F9</f>
        <v>0</v>
      </c>
      <c r="H9" s="0" t="n">
        <f aca="false">E9</f>
        <v>0</v>
      </c>
      <c r="I9" s="0" t="n">
        <f aca="false">E9-E8</f>
        <v>0</v>
      </c>
      <c r="J9" s="0" t="n">
        <f aca="false">H9-H8</f>
        <v>0</v>
      </c>
    </row>
    <row r="10" customFormat="false" ht="12.75" hidden="false" customHeight="false" outlineLevel="0" collapsed="false">
      <c r="A10" s="0" t="n">
        <v>-6</v>
      </c>
      <c r="B10" s="0" t="n">
        <v>0</v>
      </c>
      <c r="E10" s="0" t="n">
        <v>0</v>
      </c>
      <c r="F10" s="0" t="n">
        <f aca="false">(B10-E10)/$C$4</f>
        <v>0</v>
      </c>
      <c r="G10" s="0" t="n">
        <f aca="false">F10</f>
        <v>0</v>
      </c>
      <c r="H10" s="0" t="n">
        <f aca="false">E10</f>
        <v>0</v>
      </c>
      <c r="I10" s="0" t="n">
        <f aca="false">E10-E9</f>
        <v>0</v>
      </c>
      <c r="J10" s="0" t="n">
        <f aca="false">H10-H9</f>
        <v>0</v>
      </c>
    </row>
    <row r="11" customFormat="false" ht="12.75" hidden="false" customHeight="false" outlineLevel="0" collapsed="false">
      <c r="A11" s="0" t="n">
        <v>-5</v>
      </c>
      <c r="B11" s="0" t="n">
        <v>0</v>
      </c>
      <c r="E11" s="0" t="n">
        <v>0</v>
      </c>
      <c r="F11" s="0" t="n">
        <f aca="false">(B11-E11)/$C$4</f>
        <v>0</v>
      </c>
      <c r="G11" s="0" t="n">
        <f aca="false">F11</f>
        <v>0</v>
      </c>
      <c r="H11" s="0" t="n">
        <f aca="false">E11</f>
        <v>0</v>
      </c>
      <c r="I11" s="0" t="n">
        <f aca="false">E11-E10</f>
        <v>0</v>
      </c>
      <c r="J11" s="0" t="n">
        <f aca="false">H11-H10</f>
        <v>0</v>
      </c>
    </row>
    <row r="12" customFormat="false" ht="12.75" hidden="false" customHeight="false" outlineLevel="0" collapsed="false">
      <c r="A12" s="0" t="n">
        <v>-4</v>
      </c>
      <c r="B12" s="0" t="n">
        <v>0</v>
      </c>
      <c r="E12" s="0" t="n">
        <v>0</v>
      </c>
      <c r="F12" s="0" t="n">
        <f aca="false">(B12-E12)/$C$4</f>
        <v>0</v>
      </c>
      <c r="G12" s="0" t="n">
        <f aca="false">F12</f>
        <v>0</v>
      </c>
      <c r="H12" s="0" t="n">
        <f aca="false">E12</f>
        <v>0</v>
      </c>
      <c r="I12" s="0" t="n">
        <f aca="false">E12-E11</f>
        <v>0</v>
      </c>
      <c r="J12" s="0" t="n">
        <f aca="false">H12-H11</f>
        <v>0</v>
      </c>
    </row>
    <row r="13" customFormat="false" ht="12.75" hidden="false" customHeight="false" outlineLevel="0" collapsed="false">
      <c r="A13" s="0" t="n">
        <v>-3</v>
      </c>
      <c r="B13" s="0" t="n">
        <v>0</v>
      </c>
      <c r="E13" s="0" t="n">
        <v>0</v>
      </c>
      <c r="F13" s="0" t="n">
        <f aca="false">(B13-E13)/$C$4</f>
        <v>0</v>
      </c>
      <c r="G13" s="0" t="n">
        <f aca="false">F13</f>
        <v>0</v>
      </c>
      <c r="H13" s="0" t="n">
        <f aca="false">E13</f>
        <v>0</v>
      </c>
      <c r="I13" s="0" t="n">
        <f aca="false">E13-E12</f>
        <v>0</v>
      </c>
      <c r="J13" s="0" t="n">
        <f aca="false">H13-H12</f>
        <v>0</v>
      </c>
    </row>
    <row r="14" customFormat="false" ht="12.75" hidden="false" customHeight="false" outlineLevel="0" collapsed="false">
      <c r="A14" s="0" t="n">
        <v>-2</v>
      </c>
      <c r="B14" s="0" t="n">
        <v>0</v>
      </c>
      <c r="E14" s="0" t="n">
        <v>0</v>
      </c>
      <c r="F14" s="0" t="n">
        <f aca="false">(B14-E14)/$C$4</f>
        <v>0</v>
      </c>
      <c r="G14" s="0" t="n">
        <f aca="false">F14</f>
        <v>0</v>
      </c>
      <c r="H14" s="0" t="n">
        <f aca="false">E14</f>
        <v>0</v>
      </c>
      <c r="I14" s="0" t="n">
        <f aca="false">E14-E13</f>
        <v>0</v>
      </c>
      <c r="J14" s="0" t="n">
        <f aca="false">H14-H13</f>
        <v>0</v>
      </c>
    </row>
    <row r="15" customFormat="false" ht="12.75" hidden="false" customHeight="false" outlineLevel="0" collapsed="false">
      <c r="A15" s="0" t="n">
        <v>-1</v>
      </c>
      <c r="B15" s="0" t="n">
        <v>0</v>
      </c>
      <c r="E15" s="0" t="n">
        <f aca="false">$D$5*(A15+1)</f>
        <v>0</v>
      </c>
      <c r="F15" s="0" t="n">
        <f aca="false">(B15-E15)/$C$4</f>
        <v>0</v>
      </c>
      <c r="G15" s="0" t="n">
        <f aca="false">F15</f>
        <v>0</v>
      </c>
      <c r="H15" s="0" t="n">
        <f aca="false">E15</f>
        <v>0</v>
      </c>
      <c r="I15" s="0" t="n">
        <f aca="false">E15-E14</f>
        <v>0</v>
      </c>
      <c r="J15" s="0" t="n">
        <f aca="false">H15-H14</f>
        <v>0</v>
      </c>
    </row>
    <row r="16" customFormat="false" ht="12.75" hidden="false" customHeight="false" outlineLevel="0" collapsed="false">
      <c r="A16" s="0" t="n">
        <v>0</v>
      </c>
      <c r="B16" s="0" t="n">
        <f aca="false">-$D$5*(A16+1)</f>
        <v>-0.005</v>
      </c>
      <c r="C16" s="4" t="n">
        <f aca="false">-($A$4/$C$4)*$D$5*(A16+1)*(1-(1-$B$4)^(A16+1))</f>
        <v>-0.00025</v>
      </c>
      <c r="D16" s="0" t="n">
        <f aca="false">1-(1-($A$4/$C$4))*(1-(1-$B$4)^(A16+1))</f>
        <v>0.8</v>
      </c>
      <c r="E16" s="0" t="n">
        <f aca="false">C16/D16</f>
        <v>-0.0003125</v>
      </c>
      <c r="F16" s="0" t="n">
        <f aca="false">(B16-E16)/$C$4</f>
        <v>-0.009375</v>
      </c>
      <c r="G16" s="0" t="n">
        <f aca="false">F16</f>
        <v>-0.009375</v>
      </c>
      <c r="H16" s="0" t="n">
        <f aca="false">E16</f>
        <v>-0.0003125</v>
      </c>
      <c r="I16" s="0" t="n">
        <f aca="false">E16-E15</f>
        <v>-0.0003125</v>
      </c>
      <c r="J16" s="0" t="n">
        <f aca="false">H16-H15</f>
        <v>-0.0003125</v>
      </c>
      <c r="M16" s="4"/>
    </row>
    <row r="17" customFormat="false" ht="12.75" hidden="false" customHeight="false" outlineLevel="0" collapsed="false">
      <c r="A17" s="0" t="n">
        <v>1</v>
      </c>
      <c r="B17" s="0" t="n">
        <f aca="false">-$D$5*(A17+1)</f>
        <v>-0.01</v>
      </c>
      <c r="C17" s="4" t="n">
        <f aca="false">-($A$4/$C$4)*$D$5*(A17+1)*(1-(1-$B$4)^(A17+1))</f>
        <v>-0.000875</v>
      </c>
      <c r="D17" s="0" t="n">
        <f aca="false">1-(1-($A$4/$C$4))*(1-(1-$B$4)^(A17+1))</f>
        <v>0.65</v>
      </c>
      <c r="E17" s="0" t="n">
        <f aca="false">C17/D17</f>
        <v>-0.00134615384615385</v>
      </c>
      <c r="F17" s="0" t="n">
        <f aca="false">(B17-E17)/$C$4</f>
        <v>-0.0173076923076923</v>
      </c>
      <c r="G17" s="0" t="n">
        <f aca="false">F17</f>
        <v>-0.0173076923076923</v>
      </c>
      <c r="H17" s="0" t="n">
        <f aca="false">E17</f>
        <v>-0.00134615384615385</v>
      </c>
      <c r="I17" s="0" t="n">
        <f aca="false">E17-E16</f>
        <v>-0.00103365384615385</v>
      </c>
      <c r="J17" s="0" t="n">
        <f aca="false">H17-H16</f>
        <v>-0.00103365384615385</v>
      </c>
      <c r="M17" s="4"/>
    </row>
    <row r="18" customFormat="false" ht="12.75" hidden="false" customHeight="false" outlineLevel="0" collapsed="false">
      <c r="A18" s="0" t="n">
        <v>2</v>
      </c>
      <c r="B18" s="0" t="n">
        <f aca="false">-$D$5*(A18+1)</f>
        <v>-0.015</v>
      </c>
      <c r="C18" s="4" t="n">
        <f aca="false">-($A$4/$C$4)*$D$5*(A18+1)*(1-(1-$B$4)^(A18+1))</f>
        <v>-0.001734375</v>
      </c>
      <c r="D18" s="0" t="n">
        <f aca="false">1-(1-($A$4/$C$4))*(1-(1-$B$4)^(A18+1))</f>
        <v>0.5375</v>
      </c>
      <c r="E18" s="0" t="n">
        <f aca="false">C18/D18</f>
        <v>-0.00322674418604651</v>
      </c>
      <c r="F18" s="0" t="n">
        <f aca="false">(B18-E18)/$C$4</f>
        <v>-0.023546511627907</v>
      </c>
      <c r="G18" s="0" t="n">
        <f aca="false">F18</f>
        <v>-0.023546511627907</v>
      </c>
      <c r="H18" s="0" t="n">
        <f aca="false">E18</f>
        <v>-0.00322674418604651</v>
      </c>
      <c r="I18" s="0" t="n">
        <f aca="false">E18-E17</f>
        <v>-0.00188059033989267</v>
      </c>
      <c r="J18" s="0" t="n">
        <f aca="false">H18-H17</f>
        <v>-0.00188059033989267</v>
      </c>
      <c r="M18" s="4"/>
    </row>
    <row r="19" customFormat="false" ht="12.75" hidden="false" customHeight="false" outlineLevel="0" collapsed="false">
      <c r="A19" s="0" t="n">
        <v>3</v>
      </c>
      <c r="B19" s="0" t="n">
        <f aca="false">-$D$5*(A19+1)</f>
        <v>-0.02</v>
      </c>
      <c r="C19" s="4" t="n">
        <f aca="false">-($A$4/$C$4)*$D$5*(A19+1)*(1-(1-$B$4)^(A19+1))</f>
        <v>-0.002734375</v>
      </c>
      <c r="D19" s="0" t="n">
        <f aca="false">1-(1-($A$4/$C$4))*(1-(1-$B$4)^(A19+1))</f>
        <v>0.453125</v>
      </c>
      <c r="E19" s="0" t="n">
        <f aca="false">C19/D19</f>
        <v>-0.00603448275862069</v>
      </c>
      <c r="F19" s="0" t="n">
        <f aca="false">(B19-E19)/$C$4</f>
        <v>-0.0279310344827586</v>
      </c>
      <c r="G19" s="0" t="n">
        <f aca="false">F19</f>
        <v>-0.0279310344827586</v>
      </c>
      <c r="H19" s="0" t="n">
        <f aca="false">E19</f>
        <v>-0.00603448275862069</v>
      </c>
      <c r="I19" s="0" t="n">
        <f aca="false">E19-E18</f>
        <v>-0.00280773857257418</v>
      </c>
      <c r="J19" s="0" t="n">
        <f aca="false">H19-H18</f>
        <v>-0.00280773857257418</v>
      </c>
      <c r="M19" s="4"/>
    </row>
    <row r="20" customFormat="false" ht="12.75" hidden="false" customHeight="false" outlineLevel="0" collapsed="false">
      <c r="A20" s="0" t="n">
        <v>4</v>
      </c>
      <c r="B20" s="0" t="n">
        <f aca="false">-$D$5*(A20+1)</f>
        <v>-0.025</v>
      </c>
      <c r="C20" s="4" t="n">
        <f aca="false">-($A$4/$C$4)*$D$5*(A20+1)*(1-(1-$B$4)^(A20+1))</f>
        <v>-0.0038134765625</v>
      </c>
      <c r="D20" s="0" t="n">
        <f aca="false">1-(1-($A$4/$C$4))*(1-(1-$B$4)^(A20+1))</f>
        <v>0.38984375</v>
      </c>
      <c r="E20" s="0" t="n">
        <f aca="false">C20/D20</f>
        <v>-0.00978206412825652</v>
      </c>
      <c r="F20" s="0" t="n">
        <f aca="false">(B20-E20)/$C$4</f>
        <v>-0.030435871743487</v>
      </c>
      <c r="G20" s="0" t="n">
        <f aca="false">F20</f>
        <v>-0.030435871743487</v>
      </c>
      <c r="H20" s="0" t="n">
        <f aca="false">E20</f>
        <v>-0.00978206412825652</v>
      </c>
      <c r="I20" s="0" t="n">
        <f aca="false">E20-E19</f>
        <v>-0.00374758136963582</v>
      </c>
      <c r="J20" s="0" t="n">
        <f aca="false">H20-H19</f>
        <v>-0.00374758136963582</v>
      </c>
      <c r="M20" s="4"/>
    </row>
    <row r="21" customFormat="false" ht="12.75" hidden="false" customHeight="false" outlineLevel="0" collapsed="false">
      <c r="A21" s="0" t="n">
        <v>5</v>
      </c>
      <c r="B21" s="0" t="n">
        <f aca="false">-$D$5*(A21+1)</f>
        <v>-0.03</v>
      </c>
      <c r="C21" s="4" t="n">
        <f aca="false">-($A$4/$C$4)*$D$5*(A21+1)*(1-(1-$B$4)^(A21+1))</f>
        <v>-0.00493212890625</v>
      </c>
      <c r="D21" s="0" t="n">
        <f aca="false">1-(1-($A$4/$C$4))*(1-(1-$B$4)^(A21+1))</f>
        <v>0.3423828125</v>
      </c>
      <c r="E21" s="0" t="n">
        <f aca="false">C21/D21</f>
        <v>-0.014405305191101</v>
      </c>
      <c r="F21" s="0" t="n">
        <f aca="false">(B21-E21)/$C$4</f>
        <v>-0.031189389617798</v>
      </c>
      <c r="G21" s="0" t="n">
        <f aca="false">F21</f>
        <v>-0.031189389617798</v>
      </c>
      <c r="H21" s="0" t="n">
        <f aca="false">E21</f>
        <v>-0.014405305191101</v>
      </c>
      <c r="I21" s="0" t="n">
        <f aca="false">E21-E20</f>
        <v>-0.00462324106284446</v>
      </c>
      <c r="J21" s="0" t="n">
        <f aca="false">H21-H20</f>
        <v>-0.00462324106284446</v>
      </c>
      <c r="M21" s="4"/>
    </row>
    <row r="22" customFormat="false" ht="12.75" hidden="false" customHeight="false" outlineLevel="0" collapsed="false">
      <c r="A22" s="0" t="n">
        <v>6</v>
      </c>
      <c r="B22" s="0" t="n">
        <f aca="false">-$D$5*(A22+1)</f>
        <v>-0.035</v>
      </c>
      <c r="C22" s="4" t="n">
        <f aca="false">-($A$4/$C$4)*$D$5*(A22+1)*(1-(1-$B$4)^(A22+1))</f>
        <v>-0.00606561279296875</v>
      </c>
      <c r="D22" s="0" t="n">
        <f aca="false">1-(1-($A$4/$C$4))*(1-(1-$B$4)^(A22+1))</f>
        <v>0.306787109375</v>
      </c>
      <c r="E22" s="0" t="n">
        <f aca="false">C22/D22</f>
        <v>-0.0197714069711921</v>
      </c>
      <c r="F22" s="0" t="n">
        <f aca="false">(B22-E22)/$C$4</f>
        <v>-0.0304571860576158</v>
      </c>
      <c r="G22" s="0" t="n">
        <f aca="false">F22</f>
        <v>-0.0304571860576158</v>
      </c>
      <c r="H22" s="0" t="n">
        <f aca="false">E22</f>
        <v>-0.0197714069711921</v>
      </c>
      <c r="I22" s="0" t="n">
        <f aca="false">E22-E21</f>
        <v>-0.00536610178009113</v>
      </c>
      <c r="J22" s="0" t="n">
        <f aca="false">H22-H21</f>
        <v>-0.00536610178009113</v>
      </c>
      <c r="M22" s="4"/>
    </row>
    <row r="23" customFormat="false" ht="12.75" hidden="false" customHeight="false" outlineLevel="0" collapsed="false">
      <c r="A23" s="0" t="n">
        <v>7</v>
      </c>
      <c r="B23" s="0" t="n">
        <f aca="false">-$D$5*(A23+1)</f>
        <v>-0.04</v>
      </c>
      <c r="C23" s="4" t="n">
        <f aca="false">-($A$4/$C$4)*$D$5*(A23+1)*(1-(1-$B$4)^(A23+1))</f>
        <v>-0.0071990966796875</v>
      </c>
      <c r="D23" s="0" t="n">
        <f aca="false">1-(1-($A$4/$C$4))*(1-(1-$B$4)^(A23+1))</f>
        <v>0.28009033203125</v>
      </c>
      <c r="E23" s="0" t="n">
        <f aca="false">C23/D23</f>
        <v>-0.02570276748747</v>
      </c>
      <c r="F23" s="0" t="n">
        <f aca="false">(B23-E23)/$C$4</f>
        <v>-0.0285944650250599</v>
      </c>
      <c r="G23" s="0" t="n">
        <f aca="false">F23</f>
        <v>-0.0285944650250599</v>
      </c>
      <c r="H23" s="0" t="n">
        <f aca="false">E23</f>
        <v>-0.02570276748747</v>
      </c>
      <c r="I23" s="0" t="n">
        <f aca="false">E23-E22</f>
        <v>-0.00593136051627793</v>
      </c>
      <c r="J23" s="0" t="n">
        <f aca="false">H23-H22</f>
        <v>-0.00593136051627793</v>
      </c>
      <c r="M23" s="4"/>
    </row>
    <row r="24" customFormat="false" ht="12.75" hidden="false" customHeight="false" outlineLevel="0" collapsed="false">
      <c r="A24" s="0" t="n">
        <v>8</v>
      </c>
      <c r="B24" s="0" t="n">
        <f aca="false">-$D$5*(A24+1)</f>
        <v>-0.045</v>
      </c>
      <c r="C24" s="4" t="n">
        <f aca="false">-($A$4/$C$4)*$D$5*(A24+1)*(1-(1-$B$4)^(A24+1))</f>
        <v>-0.00832423782348633</v>
      </c>
      <c r="D24" s="0" t="n">
        <f aca="false">1-(1-($A$4/$C$4))*(1-(1-$B$4)^(A24+1))</f>
        <v>0.260067749023437</v>
      </c>
      <c r="E24" s="0" t="n">
        <f aca="false">C24/D24</f>
        <v>-0.0320079589058778</v>
      </c>
      <c r="F24" s="0" t="n">
        <f aca="false">(B24-E24)/$C$4</f>
        <v>-0.0259840821882444</v>
      </c>
      <c r="G24" s="0" t="n">
        <f aca="false">F24</f>
        <v>-0.0259840821882444</v>
      </c>
      <c r="H24" s="0" t="n">
        <f aca="false">E24</f>
        <v>-0.0320079589058778</v>
      </c>
      <c r="I24" s="0" t="n">
        <f aca="false">E24-E23</f>
        <v>-0.00630519141840778</v>
      </c>
      <c r="J24" s="0" t="n">
        <f aca="false">H24-H23</f>
        <v>-0.00630519141840778</v>
      </c>
      <c r="M24" s="4"/>
    </row>
    <row r="25" customFormat="false" ht="12.75" hidden="false" customHeight="false" outlineLevel="0" collapsed="false">
      <c r="A25" s="0" t="n">
        <v>9</v>
      </c>
      <c r="B25" s="0" t="n">
        <f aca="false">-$D$5*(A25+1)</f>
        <v>-0.05</v>
      </c>
      <c r="C25" s="4" t="n">
        <f aca="false">-($A$4/$C$4)*$D$5*(A25+1)*(1-(1-$B$4)^(A25+1))</f>
        <v>-0.00943686485290527</v>
      </c>
      <c r="D25" s="0" t="n">
        <f aca="false">1-(1-($A$4/$C$4))*(1-(1-$B$4)^(A25+1))</f>
        <v>0.245050811767578</v>
      </c>
      <c r="E25" s="0" t="n">
        <f aca="false">C25/D25</f>
        <v>-0.038509828981329</v>
      </c>
      <c r="F25" s="0" t="n">
        <f aca="false">(B25-E25)/$C$4</f>
        <v>-0.022980342037342</v>
      </c>
      <c r="G25" s="0" t="n">
        <f aca="false">F25</f>
        <v>-0.022980342037342</v>
      </c>
      <c r="H25" s="0" t="n">
        <f aca="false">E25</f>
        <v>-0.038509828981329</v>
      </c>
      <c r="I25" s="0" t="n">
        <f aca="false">E25-E24</f>
        <v>-0.00650187007545119</v>
      </c>
      <c r="J25" s="0" t="n">
        <f aca="false">H25-H24</f>
        <v>-0.00650187007545119</v>
      </c>
      <c r="M25" s="4"/>
    </row>
    <row r="26" customFormat="false" ht="12.75" hidden="false" customHeight="false" outlineLevel="0" collapsed="false">
      <c r="A26" s="0" t="n">
        <v>10</v>
      </c>
      <c r="B26" s="0" t="n">
        <f aca="false">-$D$5*(A26+1)</f>
        <v>-0.055</v>
      </c>
      <c r="C26" s="4" t="n">
        <f aca="false">-($A$4/$C$4)*$D$5*(A26+1)*(1-(1-$B$4)^(A26+1))</f>
        <v>-0.0105354135036469</v>
      </c>
      <c r="D26" s="0" t="n">
        <f aca="false">1-(1-($A$4/$C$4))*(1-(1-$B$4)^(A26+1))</f>
        <v>0.233788108825684</v>
      </c>
      <c r="E26" s="0" t="n">
        <f aca="false">C26/D26</f>
        <v>-0.0450639408332878</v>
      </c>
      <c r="F26" s="0" t="n">
        <f aca="false">(B26-E26)/$C$4</f>
        <v>-0.0198721183334244</v>
      </c>
      <c r="G26" s="0" t="n">
        <f aca="false">F26</f>
        <v>-0.0198721183334244</v>
      </c>
      <c r="H26" s="0" t="n">
        <f aca="false">E26</f>
        <v>-0.0450639408332878</v>
      </c>
      <c r="I26" s="0" t="n">
        <f aca="false">E26-E25</f>
        <v>-0.00655411185195878</v>
      </c>
      <c r="J26" s="0" t="n">
        <f aca="false">H26-H25</f>
        <v>-0.00655411185195878</v>
      </c>
      <c r="M26" s="4"/>
    </row>
    <row r="27" customFormat="false" ht="12.75" hidden="false" customHeight="false" outlineLevel="0" collapsed="false">
      <c r="A27" s="0" t="n">
        <v>11</v>
      </c>
      <c r="B27" s="0" t="n">
        <f aca="false">-$D$5*(A27+1)</f>
        <v>-0.06</v>
      </c>
      <c r="C27" s="4" t="n">
        <f aca="false">-($A$4/$C$4)*$D$5*(A27+1)*(1-(1-$B$4)^(A27+1))</f>
        <v>-0.0116198837757111</v>
      </c>
      <c r="D27" s="0" t="n">
        <f aca="false">1-(1-($A$4/$C$4))*(1-(1-$B$4)^(A27+1))</f>
        <v>0.225341081619263</v>
      </c>
      <c r="E27" s="0" t="n">
        <f aca="false">C27/D27</f>
        <v>-0.0515657584148108</v>
      </c>
      <c r="F27" s="0" t="n">
        <f aca="false">(B27-E27)/$C$4</f>
        <v>-0.0168684831703784</v>
      </c>
      <c r="G27" s="0" t="n">
        <f aca="false">F27</f>
        <v>-0.0168684831703784</v>
      </c>
      <c r="H27" s="0" t="n">
        <f aca="false">E27</f>
        <v>-0.0515657584148108</v>
      </c>
      <c r="I27" s="0" t="n">
        <f aca="false">E27-E26</f>
        <v>-0.00650181758152301</v>
      </c>
      <c r="J27" s="0" t="n">
        <f aca="false">H27-H26</f>
        <v>-0.00650181758152301</v>
      </c>
      <c r="M27" s="4"/>
    </row>
    <row r="28" customFormat="false" ht="12.75" hidden="false" customHeight="false" outlineLevel="0" collapsed="false">
      <c r="A28" s="0" t="n">
        <v>12</v>
      </c>
      <c r="B28" s="0" t="n">
        <f aca="false">-$D$5*(A28+1)</f>
        <v>-0.065</v>
      </c>
      <c r="C28" s="4" t="n">
        <f aca="false">-($A$4/$C$4)*$D$5*(A28+1)*(1-(1-$B$4)^(A28+1))</f>
        <v>-0.0126911555677652</v>
      </c>
      <c r="D28" s="0" t="n">
        <f aca="false">1-(1-($A$4/$C$4))*(1-(1-$B$4)^(A28+1))</f>
        <v>0.219005811214447</v>
      </c>
      <c r="E28" s="0" t="n">
        <f aca="false">C28/D28</f>
        <v>-0.0579489443562676</v>
      </c>
      <c r="F28" s="0" t="n">
        <f aca="false">(B28-E28)/$C$4</f>
        <v>-0.0141021112874648</v>
      </c>
      <c r="G28" s="0" t="n">
        <f aca="false">F28</f>
        <v>-0.0141021112874648</v>
      </c>
      <c r="H28" s="0" t="n">
        <f aca="false">E28</f>
        <v>-0.0579489443562676</v>
      </c>
      <c r="I28" s="0" t="n">
        <f aca="false">E28-E27</f>
        <v>-0.00638318594145682</v>
      </c>
      <c r="J28" s="0" t="n">
        <f aca="false">H28-H27</f>
        <v>-0.00638318594145682</v>
      </c>
      <c r="M28" s="4"/>
    </row>
    <row r="29" customFormat="false" ht="12.75" hidden="false" customHeight="false" outlineLevel="0" collapsed="false">
      <c r="A29" s="0" t="n">
        <v>13</v>
      </c>
      <c r="B29" s="0" t="n">
        <f aca="false">-$D$5*(A29+1)</f>
        <v>-0.07</v>
      </c>
      <c r="C29" s="4" t="n">
        <f aca="false">-($A$4/$C$4)*$D$5*(A29+1)*(1-(1-$B$4)^(A29+1))</f>
        <v>-0.0137505487278104</v>
      </c>
      <c r="D29" s="0" t="n">
        <f aca="false">1-(1-($A$4/$C$4))*(1-(1-$B$4)^(A29+1))</f>
        <v>0.214254358410835</v>
      </c>
      <c r="E29" s="0" t="n">
        <f aca="false">C29/D29</f>
        <v>-0.0641786184878608</v>
      </c>
      <c r="F29" s="0" t="n">
        <f aca="false">(B29-E29)/$C$4</f>
        <v>-0.0116427630242784</v>
      </c>
      <c r="G29" s="0" t="n">
        <f aca="false">F29</f>
        <v>-0.0116427630242784</v>
      </c>
      <c r="H29" s="0" t="n">
        <f aca="false">E29</f>
        <v>-0.0641786184878608</v>
      </c>
      <c r="I29" s="0" t="n">
        <f aca="false">E29-E28</f>
        <v>-0.0062296741315932</v>
      </c>
      <c r="J29" s="0" t="n">
        <f aca="false">H29-H28</f>
        <v>-0.0062296741315932</v>
      </c>
      <c r="M29" s="4"/>
    </row>
    <row r="30" customFormat="false" ht="12.75" hidden="false" customHeight="false" outlineLevel="0" collapsed="false">
      <c r="A30" s="0" t="n">
        <v>14</v>
      </c>
      <c r="B30" s="0" t="n">
        <f aca="false">-$D$5*(A30+1)</f>
        <v>-0.075</v>
      </c>
      <c r="C30" s="4" t="n">
        <f aca="false">-($A$4/$C$4)*$D$5*(A30+1)*(1-(1-$B$4)^(A30+1))</f>
        <v>-0.0147995480848476</v>
      </c>
      <c r="D30" s="0" t="n">
        <f aca="false">1-(1-($A$4/$C$4))*(1-(1-$B$4)^(A30+1))</f>
        <v>0.210690768808126</v>
      </c>
      <c r="E30" s="0" t="n">
        <f aca="false">C30/D30</f>
        <v>-0.0702429829677322</v>
      </c>
      <c r="F30" s="0" t="n">
        <f aca="false">(B30-E30)/$C$4</f>
        <v>-0.00951403406453558</v>
      </c>
      <c r="G30" s="0" t="n">
        <f aca="false">F30</f>
        <v>-0.00951403406453558</v>
      </c>
      <c r="H30" s="0" t="n">
        <f aca="false">E30</f>
        <v>-0.0702429829677322</v>
      </c>
      <c r="I30" s="0" t="n">
        <f aca="false">E30-E29</f>
        <v>-0.0060643644798714</v>
      </c>
      <c r="J30" s="0" t="n">
        <f aca="false">H30-H29</f>
        <v>-0.0060643644798714</v>
      </c>
      <c r="M30" s="4"/>
    </row>
    <row r="31" customFormat="false" ht="12.75" hidden="false" customHeight="false" outlineLevel="0" collapsed="false">
      <c r="A31" s="0" t="n">
        <v>15</v>
      </c>
      <c r="B31" s="0" t="n">
        <f aca="false">-$D$5*(A31+1)</f>
        <v>-0.08</v>
      </c>
      <c r="C31" s="4" t="n">
        <f aca="false">-($A$4/$C$4)*$D$5*(A31+1)*(1-(1-$B$4)^(A31+1))</f>
        <v>-0.0158396384678781</v>
      </c>
      <c r="D31" s="0" t="n">
        <f aca="false">1-(1-($A$4/$C$4))*(1-(1-$B$4)^(A31+1))</f>
        <v>0.208018076606095</v>
      </c>
      <c r="E31" s="0" t="n">
        <f aca="false">C31/D31</f>
        <v>-0.0761454904607748</v>
      </c>
      <c r="F31" s="0" t="n">
        <f aca="false">(B31-E31)/$C$4</f>
        <v>-0.00770901907845051</v>
      </c>
      <c r="G31" s="0" t="n">
        <f aca="false">F31</f>
        <v>-0.00770901907845051</v>
      </c>
      <c r="H31" s="0" t="n">
        <f aca="false">E31</f>
        <v>-0.0761454904607748</v>
      </c>
      <c r="I31" s="0" t="n">
        <f aca="false">E31-E30</f>
        <v>-0.00590250749304254</v>
      </c>
      <c r="J31" s="0" t="n">
        <f aca="false">H31-H30</f>
        <v>-0.00590250749304254</v>
      </c>
      <c r="M31" s="4"/>
    </row>
    <row r="32" customFormat="false" ht="12.75" hidden="false" customHeight="false" outlineLevel="0" collapsed="false">
      <c r="A32" s="0" t="n">
        <v>16</v>
      </c>
      <c r="B32" s="0" t="n">
        <f aca="false">-$D$5*(A32+1)</f>
        <v>-0.085</v>
      </c>
      <c r="C32" s="4" t="n">
        <f aca="false">-($A$4/$C$4)*$D$5*(A32+1)*(1-(1-$B$4)^(A32+1))</f>
        <v>-0.0168722119040904</v>
      </c>
      <c r="D32" s="0" t="n">
        <f aca="false">1-(1-($A$4/$C$4))*(1-(1-$B$4)^(A32+1))</f>
        <v>0.206013557454571</v>
      </c>
      <c r="E32" s="0" t="n">
        <f aca="false">C32/D32</f>
        <v>-0.0818985513019498</v>
      </c>
      <c r="F32" s="0" t="n">
        <f aca="false">(B32-E32)/$C$4</f>
        <v>-0.0062028973961005</v>
      </c>
      <c r="G32" s="0" t="n">
        <f aca="false">F32</f>
        <v>-0.0062028973961005</v>
      </c>
      <c r="H32" s="0" t="n">
        <f aca="false">E32</f>
        <v>-0.0818985513019498</v>
      </c>
      <c r="I32" s="0" t="n">
        <f aca="false">E32-E31</f>
        <v>-0.00575306084117501</v>
      </c>
      <c r="J32" s="0" t="n">
        <f aca="false">H32-H31</f>
        <v>-0.00575306084117501</v>
      </c>
      <c r="M32" s="4"/>
    </row>
    <row r="33" customFormat="false" ht="12.75" hidden="false" customHeight="false" outlineLevel="0" collapsed="false">
      <c r="A33" s="0" t="n">
        <v>17</v>
      </c>
      <c r="B33" s="0" t="n">
        <f aca="false">-$D$5*(A33+1)</f>
        <v>-0.09</v>
      </c>
      <c r="C33" s="4" t="n">
        <f aca="false">-($A$4/$C$4)*$D$5*(A33+1)*(1-(1-$B$4)^(A33+1))</f>
        <v>-0.0178985212179541</v>
      </c>
      <c r="D33" s="0" t="n">
        <f aca="false">1-(1-($A$4/$C$4))*(1-(1-$B$4)^(A33+1))</f>
        <v>0.204510168090928</v>
      </c>
      <c r="E33" s="0" t="n">
        <f aca="false">C33/D33</f>
        <v>-0.0875189795452917</v>
      </c>
      <c r="F33" s="0" t="n">
        <f aca="false">(B33-E33)/$C$4</f>
        <v>-0.00496204090941663</v>
      </c>
      <c r="G33" s="0" t="n">
        <f aca="false">F33</f>
        <v>-0.00496204090941663</v>
      </c>
      <c r="H33" s="0" t="n">
        <f aca="false">E33</f>
        <v>-0.0875189795452917</v>
      </c>
      <c r="I33" s="0" t="n">
        <f aca="false">E33-E32</f>
        <v>-0.00562042824334193</v>
      </c>
      <c r="J33" s="0" t="n">
        <f aca="false">H33-H32</f>
        <v>-0.00562042824334193</v>
      </c>
      <c r="M33" s="4"/>
    </row>
    <row r="34" customFormat="false" ht="12.75" hidden="false" customHeight="false" outlineLevel="0" collapsed="false">
      <c r="A34" s="0" t="n">
        <v>18</v>
      </c>
      <c r="B34" s="0" t="n">
        <f aca="false">-$D$5*(A34+1)</f>
        <v>-0.095</v>
      </c>
      <c r="C34" s="4" t="n">
        <f aca="false">-($A$4/$C$4)*$D$5*(A34+1)*(1-(1-$B$4)^(A34+1))</f>
        <v>-0.0189196626308803</v>
      </c>
      <c r="D34" s="0" t="n">
        <f aca="false">1-(1-($A$4/$C$4))*(1-(1-$B$4)^(A34+1))</f>
        <v>0.203382626068196</v>
      </c>
      <c r="E34" s="0" t="n">
        <f aca="false">C34/D34</f>
        <v>-0.0930249697166187</v>
      </c>
      <c r="F34" s="0" t="n">
        <f aca="false">(B34-E34)/$C$4</f>
        <v>-0.00395006056676261</v>
      </c>
      <c r="G34" s="0" t="n">
        <f aca="false">F34</f>
        <v>-0.00395006056676261</v>
      </c>
      <c r="H34" s="0" t="n">
        <f aca="false">E34</f>
        <v>-0.0930249697166187</v>
      </c>
      <c r="I34" s="0" t="n">
        <f aca="false">E34-E33</f>
        <v>-0.00550599017132701</v>
      </c>
      <c r="J34" s="0" t="n">
        <f aca="false">H34-H33</f>
        <v>-0.00550599017132701</v>
      </c>
      <c r="M34" s="4"/>
    </row>
    <row r="35" customFormat="false" ht="12.75" hidden="false" customHeight="false" outlineLevel="0" collapsed="false">
      <c r="A35" s="0" t="n">
        <v>19</v>
      </c>
      <c r="B35" s="0" t="n">
        <f aca="false">-$D$5*(A35+1)</f>
        <v>-0.1</v>
      </c>
      <c r="C35" s="4" t="n">
        <f aca="false">-($A$4/$C$4)*$D$5*(A35+1)*(1-(1-$B$4)^(A35+1))</f>
        <v>-0.0199365757612213</v>
      </c>
      <c r="D35" s="0" t="n">
        <f aca="false">1-(1-($A$4/$C$4))*(1-(1-$B$4)^(A35+1))</f>
        <v>0.202536969551147</v>
      </c>
      <c r="E35" s="0" t="n">
        <f aca="false">C35/D35</f>
        <v>-0.0984342552641318</v>
      </c>
      <c r="F35" s="0" t="n">
        <f aca="false">(B35-E35)/$C$4</f>
        <v>-0.00313148947173633</v>
      </c>
      <c r="G35" s="0" t="n">
        <f aca="false">F35</f>
        <v>-0.00313148947173633</v>
      </c>
      <c r="H35" s="0" t="n">
        <f aca="false">E35</f>
        <v>-0.0984342552641318</v>
      </c>
      <c r="I35" s="0" t="n">
        <f aca="false">E35-E34</f>
        <v>-0.00540928554751315</v>
      </c>
      <c r="J35" s="0" t="n">
        <f aca="false">H35-H34</f>
        <v>-0.00540928554751315</v>
      </c>
      <c r="M35" s="4"/>
    </row>
    <row r="36" customFormat="false" ht="12.75" hidden="false" customHeight="false" outlineLevel="0" collapsed="false">
      <c r="A36" s="0" t="n">
        <v>20</v>
      </c>
      <c r="B36" s="0" t="n">
        <f aca="false">-$D$5*(A36+1)</f>
        <v>-0.105</v>
      </c>
      <c r="C36" s="4" t="n">
        <f aca="false">-($A$4/$C$4)*$D$5*(A36+1)*(1-(1-$B$4)^(A36+1))</f>
        <v>-0.0209500534119618</v>
      </c>
      <c r="D36" s="0" t="n">
        <f aca="false">1-(1-($A$4/$C$4))*(1-(1-$B$4)^(A36+1))</f>
        <v>0.20190272716336</v>
      </c>
      <c r="E36" s="0" t="n">
        <f aca="false">C36/D36</f>
        <v>-0.103763102689599</v>
      </c>
      <c r="F36" s="0" t="n">
        <f aca="false">(B36-E36)/$C$4</f>
        <v>-0.00247379462080255</v>
      </c>
      <c r="G36" s="0" t="n">
        <f aca="false">F36</f>
        <v>-0.00247379462080255</v>
      </c>
      <c r="H36" s="0" t="n">
        <f aca="false">E36</f>
        <v>-0.103763102689599</v>
      </c>
      <c r="I36" s="0" t="n">
        <f aca="false">E36-E35</f>
        <v>-0.00532884742546688</v>
      </c>
      <c r="J36" s="0" t="n">
        <f aca="false">H36-H35</f>
        <v>-0.00532884742546688</v>
      </c>
      <c r="M36" s="4"/>
    </row>
    <row r="37" customFormat="false" ht="12.75" hidden="false" customHeight="false" outlineLevel="0" collapsed="false">
      <c r="A37" s="0" t="n">
        <v>21</v>
      </c>
      <c r="B37" s="0" t="n">
        <f aca="false">-$D$5*(A37+1)</f>
        <v>-0.11</v>
      </c>
      <c r="C37" s="4" t="n">
        <f aca="false">-($A$4/$C$4)*$D$5*(A37+1)*(1-(1-$B$4)^(A37+1))</f>
        <v>-0.0219607562522557</v>
      </c>
      <c r="D37" s="0" t="n">
        <f aca="false">1-(1-($A$4/$C$4))*(1-(1-$B$4)^(A37+1))</f>
        <v>0.20142704537252</v>
      </c>
      <c r="E37" s="0" t="n">
        <f aca="false">C37/D37</f>
        <v>-0.109025857037427</v>
      </c>
      <c r="F37" s="0" t="n">
        <f aca="false">(B37-E37)/$C$4</f>
        <v>-0.0019482859251462</v>
      </c>
      <c r="G37" s="0" t="n">
        <f aca="false">F37</f>
        <v>-0.0019482859251462</v>
      </c>
      <c r="H37" s="0" t="n">
        <f aca="false">E37</f>
        <v>-0.109025857037427</v>
      </c>
      <c r="I37" s="0" t="n">
        <f aca="false">E37-E36</f>
        <v>-0.00526275434782818</v>
      </c>
      <c r="J37" s="0" t="n">
        <f aca="false">H37-H36</f>
        <v>-0.00526275434782818</v>
      </c>
      <c r="M37" s="4"/>
    </row>
    <row r="38" customFormat="false" ht="12.75" hidden="false" customHeight="false" outlineLevel="0" collapsed="false">
      <c r="A38" s="0" t="n">
        <v>22</v>
      </c>
      <c r="B38" s="0" t="n">
        <f aca="false">-$D$5*(A38+1)</f>
        <v>-0.115</v>
      </c>
      <c r="C38" s="4" t="n">
        <f aca="false">-($A$4/$C$4)*$D$5*(A38+1)*(1-(1-$B$4)^(A38+1))</f>
        <v>-0.022969229334155</v>
      </c>
      <c r="D38" s="0" t="n">
        <f aca="false">1-(1-($A$4/$C$4))*(1-(1-$B$4)^(A38+1))</f>
        <v>0.20107028402939</v>
      </c>
      <c r="E38" s="0" t="n">
        <f aca="false">C38/D38</f>
        <v>-0.114234828110143</v>
      </c>
      <c r="F38" s="0" t="n">
        <f aca="false">(B38-E38)/$C$4</f>
        <v>-0.00153034377971392</v>
      </c>
      <c r="G38" s="0" t="n">
        <f aca="false">F38</f>
        <v>-0.00153034377971392</v>
      </c>
      <c r="H38" s="0" t="n">
        <f aca="false">E38</f>
        <v>-0.114234828110143</v>
      </c>
      <c r="I38" s="0" t="n">
        <f aca="false">E38-E37</f>
        <v>-0.00520897107271615</v>
      </c>
      <c r="J38" s="0" t="n">
        <f aca="false">H38-H37</f>
        <v>-0.00520897107271615</v>
      </c>
      <c r="M38" s="4"/>
    </row>
    <row r="39" customFormat="false" ht="12.75" hidden="false" customHeight="false" outlineLevel="0" collapsed="false">
      <c r="A39" s="0" t="n">
        <v>23</v>
      </c>
      <c r="B39" s="0" t="n">
        <f aca="false">-$D$5*(A39+1)</f>
        <v>-0.12</v>
      </c>
      <c r="C39" s="4" t="n">
        <f aca="false">-($A$4/$C$4)*$D$5*(A39+1)*(1-(1-$B$4)^(A39+1))</f>
        <v>-0.0239759186093387</v>
      </c>
      <c r="D39" s="0" t="n">
        <f aca="false">1-(1-($A$4/$C$4))*(1-(1-$B$4)^(A39+1))</f>
        <v>0.200802713022043</v>
      </c>
      <c r="E39" s="0" t="n">
        <f aca="false">C39/D39</f>
        <v>-0.11940037187997</v>
      </c>
      <c r="F39" s="0" t="n">
        <f aca="false">(B39-E39)/$C$4</f>
        <v>-0.00119925624006068</v>
      </c>
      <c r="G39" s="0" t="n">
        <f aca="false">F39</f>
        <v>-0.00119925624006068</v>
      </c>
      <c r="H39" s="0" t="n">
        <f aca="false">E39</f>
        <v>-0.11940037187997</v>
      </c>
      <c r="I39" s="0" t="n">
        <f aca="false">E39-E38</f>
        <v>-0.00516554376982661</v>
      </c>
      <c r="J39" s="0" t="n">
        <f aca="false">H39-H38</f>
        <v>-0.00516554376982661</v>
      </c>
      <c r="M39" s="4"/>
    </row>
    <row r="40" customFormat="false" ht="12.75" hidden="false" customHeight="false" outlineLevel="0" collapsed="false">
      <c r="A40" s="0" t="n">
        <v>24</v>
      </c>
      <c r="B40" s="0" t="n">
        <f aca="false">-$D$5*(A40+1)</f>
        <v>-0.125</v>
      </c>
      <c r="C40" s="4" t="n">
        <f aca="false">-($A$4/$C$4)*$D$5*(A40+1)*(1-(1-$B$4)^(A40+1))</f>
        <v>-0.0249811864135459</v>
      </c>
      <c r="D40" s="0" t="n">
        <f aca="false">1-(1-($A$4/$C$4))*(1-(1-$B$4)^(A40+1))</f>
        <v>0.200602034766532</v>
      </c>
      <c r="E40" s="0" t="n">
        <f aca="false">C40/D40</f>
        <v>-0.124531071893762</v>
      </c>
      <c r="F40" s="0" t="n">
        <f aca="false">(B40-E40)/$C$4</f>
        <v>-0.000937856212476551</v>
      </c>
      <c r="G40" s="0" t="n">
        <f aca="false">F40</f>
        <v>-0.000937856212476551</v>
      </c>
      <c r="H40" s="0" t="n">
        <f aca="false">E40</f>
        <v>-0.124531071893762</v>
      </c>
      <c r="I40" s="0" t="n">
        <f aca="false">E40-E39</f>
        <v>-0.00513070001379207</v>
      </c>
      <c r="J40" s="0" t="n">
        <f aca="false">H40-H39</f>
        <v>-0.00513070001379207</v>
      </c>
      <c r="M40" s="4"/>
    </row>
    <row r="41" customFormat="false" ht="12.75" hidden="false" customHeight="false" outlineLevel="0" collapsed="false">
      <c r="A41" s="0" t="n">
        <v>25</v>
      </c>
      <c r="B41" s="0" t="n">
        <f aca="false">-$D$5*(A41+1)</f>
        <v>-0.13</v>
      </c>
      <c r="C41" s="4" t="n">
        <f aca="false">-($A$4/$C$4)*$D$5*(A41+1)*(1-(1-$B$4)^(A41+1))</f>
        <v>-0.0259853254025658</v>
      </c>
      <c r="D41" s="0" t="n">
        <f aca="false">1-(1-($A$4/$C$4))*(1-(1-$B$4)^(A41+1))</f>
        <v>0.200451526074899</v>
      </c>
      <c r="E41" s="0" t="n">
        <f aca="false">C41/D41</f>
        <v>-0.129633961443907</v>
      </c>
      <c r="F41" s="0" t="n">
        <f aca="false">(B41-E41)/$C$4</f>
        <v>-0.000732077112185814</v>
      </c>
      <c r="G41" s="0" t="n">
        <f aca="false">F41</f>
        <v>-0.000732077112185814</v>
      </c>
      <c r="H41" s="0" t="n">
        <f aca="false">E41</f>
        <v>-0.129633961443907</v>
      </c>
      <c r="I41" s="0" t="n">
        <f aca="false">E41-E40</f>
        <v>-0.00510288955014537</v>
      </c>
      <c r="J41" s="0" t="n">
        <f aca="false">H41-H40</f>
        <v>-0.00510288955014537</v>
      </c>
      <c r="M41" s="4"/>
    </row>
    <row r="42" customFormat="false" ht="12.75" hidden="false" customHeight="false" outlineLevel="0" collapsed="false">
      <c r="A42" s="0" t="n">
        <v>26</v>
      </c>
      <c r="B42" s="0" t="n">
        <f aca="false">-$D$5*(A42+1)</f>
        <v>-0.135</v>
      </c>
      <c r="C42" s="4" t="n">
        <f aca="false">-($A$4/$C$4)*$D$5*(A42+1)*(1-(1-$B$4)^(A42+1))</f>
        <v>-0.0269885707462291</v>
      </c>
      <c r="D42" s="0" t="n">
        <f aca="false">1-(1-($A$4/$C$4))*(1-(1-$B$4)^(A42+1))</f>
        <v>0.200338644556174</v>
      </c>
      <c r="E42" s="0" t="n">
        <f aca="false">C42/D42</f>
        <v>-0.134714751644741</v>
      </c>
      <c r="F42" s="0" t="n">
        <f aca="false">(B42-E42)/$C$4</f>
        <v>-0.000570496710517399</v>
      </c>
      <c r="G42" s="0" t="n">
        <f aca="false">F42</f>
        <v>-0.000570496710517399</v>
      </c>
      <c r="H42" s="0" t="n">
        <f aca="false">E42</f>
        <v>-0.134714751644741</v>
      </c>
      <c r="I42" s="0" t="n">
        <f aca="false">E42-E41</f>
        <v>-0.00508079020083421</v>
      </c>
      <c r="J42" s="0" t="n">
        <f aca="false">H42-H41</f>
        <v>-0.00508079020083421</v>
      </c>
      <c r="M42" s="4"/>
    </row>
    <row r="43" customFormat="false" ht="12.75" hidden="false" customHeight="false" outlineLevel="0" collapsed="false">
      <c r="A43" s="0" t="n">
        <v>27</v>
      </c>
      <c r="B43" s="0" t="n">
        <f aca="false">-$D$5*(A43+1)</f>
        <v>-0.14</v>
      </c>
      <c r="C43" s="4" t="n">
        <f aca="false">-($A$4/$C$4)*$D$5*(A43+1)*(1-(1-$B$4)^(A43+1))</f>
        <v>-0.0279911105804004</v>
      </c>
      <c r="D43" s="0" t="n">
        <f aca="false">1-(1-($A$4/$C$4))*(1-(1-$B$4)^(A43+1))</f>
        <v>0.200253983417131</v>
      </c>
      <c r="E43" s="0" t="n">
        <f aca="false">C43/D43</f>
        <v>-0.139778046372714</v>
      </c>
      <c r="F43" s="0" t="n">
        <f aca="false">(B43-E43)/$C$4</f>
        <v>-0.000443907254571607</v>
      </c>
      <c r="G43" s="0" t="n">
        <f aca="false">F43</f>
        <v>-0.000443907254571607</v>
      </c>
      <c r="H43" s="0" t="n">
        <f aca="false">E43</f>
        <v>-0.139778046372714</v>
      </c>
      <c r="I43" s="0" t="n">
        <f aca="false">E43-E42</f>
        <v>-0.0050632947279729</v>
      </c>
      <c r="J43" s="0" t="n">
        <f aca="false">H43-H42</f>
        <v>-0.0050632947279729</v>
      </c>
      <c r="M43" s="4"/>
    </row>
    <row r="44" customFormat="false" ht="12.75" hidden="false" customHeight="false" outlineLevel="0" collapsed="false">
      <c r="A44" s="0" t="n">
        <v>28</v>
      </c>
      <c r="B44" s="0" t="n">
        <f aca="false">-$D$5*(A44+1)</f>
        <v>-0.145</v>
      </c>
      <c r="C44" s="4" t="n">
        <f aca="false">-($A$4/$C$4)*$D$5*(A44+1)*(1-(1-$B$4)^(A44+1))</f>
        <v>-0.0289930948258468</v>
      </c>
      <c r="D44" s="0" t="n">
        <f aca="false">1-(1-($A$4/$C$4))*(1-(1-$B$4)^(A44+1))</f>
        <v>0.200190487562848</v>
      </c>
      <c r="E44" s="0" t="n">
        <f aca="false">C44/D44</f>
        <v>-0.144827534908444</v>
      </c>
      <c r="F44" s="0" t="n">
        <f aca="false">(B44-E44)/$C$4</f>
        <v>-0.000344930183112269</v>
      </c>
      <c r="G44" s="0" t="n">
        <f aca="false">F44</f>
        <v>-0.000344930183112269</v>
      </c>
      <c r="H44" s="0" t="n">
        <f aca="false">E44</f>
        <v>-0.144827534908444</v>
      </c>
      <c r="I44" s="0" t="n">
        <f aca="false">E44-E43</f>
        <v>-0.00504948853572965</v>
      </c>
      <c r="J44" s="0" t="n">
        <f aca="false">H44-H43</f>
        <v>-0.00504948853572965</v>
      </c>
      <c r="M44" s="4"/>
    </row>
    <row r="45" customFormat="false" ht="12.75" hidden="false" customHeight="false" outlineLevel="0" collapsed="false">
      <c r="A45" s="0" t="n">
        <v>29</v>
      </c>
      <c r="B45" s="0" t="n">
        <f aca="false">-$D$5*(A45+1)</f>
        <v>-0.15</v>
      </c>
      <c r="C45" s="4" t="n">
        <f aca="false">-($A$4/$C$4)*$D$5*(A45+1)*(1-(1-$B$4)^(A45+1))</f>
        <v>-0.0299946425372949</v>
      </c>
      <c r="D45" s="0" t="n">
        <f aca="false">1-(1-($A$4/$C$4))*(1-(1-$B$4)^(A45+1))</f>
        <v>0.200142865672136</v>
      </c>
      <c r="E45" s="0" t="n">
        <f aca="false">C45/D45</f>
        <v>-0.149866159038767</v>
      </c>
      <c r="F45" s="0" t="n">
        <f aca="false">(B45-E45)/$C$4</f>
        <v>-0.000267681922465957</v>
      </c>
      <c r="G45" s="0" t="n">
        <f aca="false">F45</f>
        <v>-0.000267681922465957</v>
      </c>
      <c r="H45" s="0" t="n">
        <f aca="false">E45</f>
        <v>-0.149866159038767</v>
      </c>
      <c r="I45" s="0" t="n">
        <f aca="false">E45-E44</f>
        <v>-0.00503862413032316</v>
      </c>
      <c r="J45" s="0" t="n">
        <f aca="false">H45-H44</f>
        <v>-0.00503862413032316</v>
      </c>
      <c r="M45" s="4"/>
    </row>
    <row r="46" customFormat="false" ht="12.75" hidden="false" customHeight="false" outlineLevel="0" collapsed="false">
      <c r="A46" s="0" t="n">
        <v>30</v>
      </c>
      <c r="B46" s="0" t="n">
        <f aca="false">-$D$5*(A46+1)</f>
        <v>-0.155</v>
      </c>
      <c r="C46" s="4" t="n">
        <f aca="false">-($A$4/$C$4)*$D$5*(A46+1)*(1-(1-$B$4)^(A46+1))</f>
        <v>-0.0309958479664035</v>
      </c>
      <c r="D46" s="0" t="n">
        <f aca="false">1-(1-($A$4/$C$4))*(1-(1-$B$4)^(A46+1))</f>
        <v>0.200107149254102</v>
      </c>
      <c r="E46" s="0" t="n">
        <f aca="false">C46/D46</f>
        <v>-0.154896254741224</v>
      </c>
      <c r="F46" s="0" t="n">
        <f aca="false">(B46-E46)/$C$4</f>
        <v>-0.000207490517551701</v>
      </c>
      <c r="G46" s="0" t="n">
        <f aca="false">F46</f>
        <v>-0.000207490517551701</v>
      </c>
      <c r="H46" s="0" t="n">
        <f aca="false">E46</f>
        <v>-0.154896254741224</v>
      </c>
      <c r="I46" s="0" t="n">
        <f aca="false">E46-E45</f>
        <v>-0.00503009570245713</v>
      </c>
      <c r="J46" s="0" t="n">
        <f aca="false">H46-H45</f>
        <v>-0.00503009570245713</v>
      </c>
      <c r="M46" s="4"/>
    </row>
    <row r="47" customFormat="false" ht="12.75" hidden="false" customHeight="false" outlineLevel="0" collapsed="false">
      <c r="A47" s="0" t="n">
        <v>31</v>
      </c>
      <c r="B47" s="0" t="n">
        <f aca="false">-$D$5*(A47+1)</f>
        <v>-0.16</v>
      </c>
      <c r="C47" s="4" t="n">
        <f aca="false">-($A$4/$C$4)*$D$5*(A47+1)*(1-(1-$B$4)^(A47+1))</f>
        <v>-0.0319967855223769</v>
      </c>
      <c r="D47" s="0" t="n">
        <f aca="false">1-(1-($A$4/$C$4))*(1-(1-$B$4)^(A47+1))</f>
        <v>0.200080361940576</v>
      </c>
      <c r="E47" s="0" t="n">
        <f aca="false">C47/D47</f>
        <v>-0.159919670336662</v>
      </c>
      <c r="F47" s="0" t="n">
        <f aca="false">(B47-E47)/$C$4</f>
        <v>-0.000160659326676582</v>
      </c>
      <c r="G47" s="0" t="n">
        <f aca="false">F47</f>
        <v>-0.000160659326676582</v>
      </c>
      <c r="H47" s="0" t="n">
        <f aca="false">E47</f>
        <v>-0.159919670336662</v>
      </c>
      <c r="I47" s="0" t="n">
        <f aca="false">E47-E46</f>
        <v>-0.00502341559543756</v>
      </c>
      <c r="J47" s="0" t="n">
        <f aca="false">H47-H46</f>
        <v>-0.00502341559543756</v>
      </c>
      <c r="M47" s="4"/>
    </row>
    <row r="48" customFormat="false" ht="12.75" hidden="false" customHeight="false" outlineLevel="0" collapsed="false">
      <c r="A48" s="0" t="n">
        <v>32</v>
      </c>
      <c r="B48" s="0" t="n">
        <f aca="false">-$D$5*(A48+1)</f>
        <v>-0.165</v>
      </c>
      <c r="C48" s="4" t="n">
        <f aca="false">-($A$4/$C$4)*$D$5*(A48+1)*(1-(1-$B$4)^(A48+1))</f>
        <v>-0.0329975138024634</v>
      </c>
      <c r="D48" s="0" t="n">
        <f aca="false">1-(1-($A$4/$C$4))*(1-(1-$B$4)^(A48+1))</f>
        <v>0.200060271455432</v>
      </c>
      <c r="E48" s="0" t="n">
        <f aca="false">C48/D48</f>
        <v>-0.164937863786785</v>
      </c>
      <c r="F48" s="0" t="n">
        <f aca="false">(B48-E48)/$C$4</f>
        <v>-0.000124272426429206</v>
      </c>
      <c r="G48" s="0" t="n">
        <f aca="false">F48</f>
        <v>-0.000124272426429206</v>
      </c>
      <c r="H48" s="0" t="n">
        <f aca="false">E48</f>
        <v>-0.164937863786785</v>
      </c>
      <c r="I48" s="0" t="n">
        <f aca="false">E48-E47</f>
        <v>-0.00501819345012369</v>
      </c>
      <c r="J48" s="0" t="n">
        <f aca="false">H48-H47</f>
        <v>-0.00501819345012369</v>
      </c>
      <c r="M48" s="4"/>
    </row>
    <row r="49" customFormat="false" ht="12.75" hidden="false" customHeight="false" outlineLevel="0" collapsed="false">
      <c r="A49" s="0" t="n">
        <v>33</v>
      </c>
      <c r="B49" s="0" t="n">
        <f aca="false">-$D$5*(A49+1)</f>
        <v>-0.17</v>
      </c>
      <c r="C49" s="4" t="n">
        <f aca="false">-($A$4/$C$4)*$D$5*(A49+1)*(1-(1-$B$4)^(A49+1))</f>
        <v>-0.0339980788473581</v>
      </c>
      <c r="D49" s="0" t="n">
        <f aca="false">1-(1-($A$4/$C$4))*(1-(1-$B$4)^(A49+1))</f>
        <v>0.200045203591574</v>
      </c>
      <c r="E49" s="0" t="n">
        <f aca="false">C49/D49</f>
        <v>-0.169951982036874</v>
      </c>
      <c r="F49" s="0" t="n">
        <f aca="false">(B49-E49)/$C$4</f>
        <v>-9.60359262512367E-005</v>
      </c>
      <c r="G49" s="0" t="n">
        <f aca="false">F49</f>
        <v>-9.60359262512367E-005</v>
      </c>
      <c r="H49" s="0" t="n">
        <f aca="false">E49</f>
        <v>-0.169951982036874</v>
      </c>
      <c r="I49" s="0" t="n">
        <f aca="false">E49-E48</f>
        <v>-0.00501411825008899</v>
      </c>
      <c r="J49" s="0" t="n">
        <f aca="false">H49-H48</f>
        <v>-0.00501411825008899</v>
      </c>
      <c r="M49" s="4"/>
    </row>
    <row r="50" customFormat="false" ht="12.75" hidden="false" customHeight="false" outlineLevel="0" collapsed="false">
      <c r="A50" s="0" t="n">
        <v>34</v>
      </c>
      <c r="B50" s="0" t="n">
        <f aca="false">-$D$5*(A50+1)</f>
        <v>-0.175</v>
      </c>
      <c r="C50" s="4" t="n">
        <f aca="false">-($A$4/$C$4)*$D$5*(A50+1)*(1-(1-$B$4)^(A50+1))</f>
        <v>-0.0349985167571515</v>
      </c>
      <c r="D50" s="0" t="n">
        <f aca="false">1-(1-($A$4/$C$4))*(1-(1-$B$4)^(A50+1))</f>
        <v>0.200033902693681</v>
      </c>
      <c r="E50" s="0" t="n">
        <f aca="false">C50/D50</f>
        <v>-0.174962925213463</v>
      </c>
      <c r="F50" s="0" t="n">
        <f aca="false">(B50-E50)/$C$4</f>
        <v>-7.41495730750552E-005</v>
      </c>
      <c r="G50" s="0" t="n">
        <f aca="false">F50</f>
        <v>-7.41495730750552E-005</v>
      </c>
      <c r="H50" s="0" t="n">
        <f aca="false">E50</f>
        <v>-0.174962925213463</v>
      </c>
      <c r="I50" s="0" t="n">
        <f aca="false">E50-E49</f>
        <v>-0.0050109431765881</v>
      </c>
      <c r="J50" s="0" t="n">
        <f aca="false">H50-H49</f>
        <v>-0.0050109431765881</v>
      </c>
      <c r="M50" s="4"/>
    </row>
    <row r="51" customFormat="false" ht="12.75" hidden="false" customHeight="false" outlineLevel="0" collapsed="false">
      <c r="A51" s="0" t="n">
        <v>35</v>
      </c>
      <c r="B51" s="0" t="n">
        <f aca="false">-$D$5*(A51+1)</f>
        <v>-0.18</v>
      </c>
      <c r="C51" s="4" t="n">
        <f aca="false">-($A$4/$C$4)*$D$5*(A51+1)*(1-(1-$B$4)^(A51+1))</f>
        <v>-0.0359988557840883</v>
      </c>
      <c r="D51" s="0" t="n">
        <f aca="false">1-(1-($A$4/$C$4))*(1-(1-$B$4)^(A51+1))</f>
        <v>0.200025427020261</v>
      </c>
      <c r="E51" s="0" t="n">
        <f aca="false">C51/D51</f>
        <v>-0.179971398238495</v>
      </c>
      <c r="F51" s="0" t="n">
        <f aca="false">(B51-E51)/$C$4</f>
        <v>-5.72035230103629E-005</v>
      </c>
      <c r="G51" s="0" t="n">
        <f aca="false">F51</f>
        <v>-5.72035230103629E-005</v>
      </c>
      <c r="H51" s="0" t="n">
        <f aca="false">E51</f>
        <v>-0.179971398238495</v>
      </c>
      <c r="I51" s="0" t="n">
        <f aca="false">E51-E50</f>
        <v>-0.00500847302503232</v>
      </c>
      <c r="J51" s="0" t="n">
        <f aca="false">H51-H50</f>
        <v>-0.00500847302503232</v>
      </c>
      <c r="M51" s="4"/>
    </row>
    <row r="52" customFormat="false" ht="12.75" hidden="false" customHeight="false" outlineLevel="0" collapsed="false">
      <c r="A52" s="0" t="n">
        <v>36</v>
      </c>
      <c r="B52" s="0" t="n">
        <f aca="false">-$D$5*(A52+1)</f>
        <v>-0.185</v>
      </c>
      <c r="C52" s="4" t="n">
        <f aca="false">-($A$4/$C$4)*$D$5*(A52+1)*(1-(1-$B$4)^(A52+1))</f>
        <v>-0.0369991180002347</v>
      </c>
      <c r="D52" s="0" t="n">
        <f aca="false">1-(1-($A$4/$C$4))*(1-(1-$B$4)^(A52+1))</f>
        <v>0.200019070265195</v>
      </c>
      <c r="E52" s="0" t="n">
        <f aca="false">C52/D52</f>
        <v>-0.184977952108164</v>
      </c>
      <c r="F52" s="0" t="n">
        <f aca="false">(B52-E52)/$C$4</f>
        <v>-4.40957836728706E-005</v>
      </c>
      <c r="G52" s="0" t="n">
        <f aca="false">F52</f>
        <v>-4.40957836728706E-005</v>
      </c>
      <c r="H52" s="0" t="n">
        <f aca="false">E52</f>
        <v>-0.184977952108164</v>
      </c>
      <c r="I52" s="0" t="n">
        <f aca="false">E52-E51</f>
        <v>-0.00500655386966875</v>
      </c>
      <c r="J52" s="0" t="n">
        <f aca="false">H52-H51</f>
        <v>-0.00500655386966875</v>
      </c>
      <c r="M52" s="4"/>
    </row>
    <row r="53" customFormat="false" ht="12.75" hidden="false" customHeight="false" outlineLevel="0" collapsed="false">
      <c r="A53" s="0" t="n">
        <v>37</v>
      </c>
      <c r="B53" s="0" t="n">
        <f aca="false">-$D$5*(A53+1)</f>
        <v>-0.19</v>
      </c>
      <c r="C53" s="4" t="n">
        <f aca="false">-($A$4/$C$4)*$D$5*(A53+1)*(1-(1-$B$4)^(A53+1))</f>
        <v>-0.0379993206218024</v>
      </c>
      <c r="D53" s="0" t="n">
        <f aca="false">1-(1-($A$4/$C$4))*(1-(1-$B$4)^(A53+1))</f>
        <v>0.200014302698897</v>
      </c>
      <c r="E53" s="0" t="n">
        <f aca="false">C53/D53</f>
        <v>-0.189983016759591</v>
      </c>
      <c r="F53" s="0" t="n">
        <f aca="false">(B53-E53)/$C$4</f>
        <v>-3.39664808175488E-005</v>
      </c>
      <c r="G53" s="0" t="n">
        <f aca="false">F53</f>
        <v>-3.39664808175488E-005</v>
      </c>
      <c r="H53" s="0" t="n">
        <f aca="false">E53</f>
        <v>-0.189983016759591</v>
      </c>
      <c r="I53" s="0" t="n">
        <f aca="false">E53-E52</f>
        <v>-0.00500506465142767</v>
      </c>
      <c r="J53" s="0" t="n">
        <f aca="false">H53-H52</f>
        <v>-0.00500506465142767</v>
      </c>
      <c r="M53" s="4"/>
    </row>
    <row r="54" customFormat="false" ht="12.75" hidden="false" customHeight="false" outlineLevel="0" collapsed="false">
      <c r="A54" s="0" t="n">
        <v>38</v>
      </c>
      <c r="B54" s="0" t="n">
        <f aca="false">-$D$5*(A54+1)</f>
        <v>-0.195</v>
      </c>
      <c r="C54" s="4" t="n">
        <f aca="false">-($A$4/$C$4)*$D$5*(A54+1)*(1-(1-$B$4)^(A54+1))</f>
        <v>-0.0389994770575716</v>
      </c>
      <c r="D54" s="0" t="n">
        <f aca="false">1-(1-($A$4/$C$4))*(1-(1-$B$4)^(A54+1))</f>
        <v>0.200010727024172</v>
      </c>
      <c r="E54" s="0" t="n">
        <f aca="false">C54/D54</f>
        <v>-0.194986927140454</v>
      </c>
      <c r="F54" s="0" t="n">
        <f aca="false">(B54-E54)/$C$4</f>
        <v>-2.6145719091264E-005</v>
      </c>
      <c r="G54" s="0" t="n">
        <f aca="false">F54</f>
        <v>-2.6145719091264E-005</v>
      </c>
      <c r="H54" s="0" t="n">
        <f aca="false">E54</f>
        <v>-0.194986927140454</v>
      </c>
      <c r="I54" s="0" t="n">
        <f aca="false">E54-E53</f>
        <v>-0.00500391038086315</v>
      </c>
      <c r="J54" s="0" t="n">
        <f aca="false">H54-H53</f>
        <v>-0.00500391038086315</v>
      </c>
      <c r="M54" s="4"/>
    </row>
    <row r="55" customFormat="false" ht="12.75" hidden="false" customHeight="false" outlineLevel="0" collapsed="false">
      <c r="A55" s="0" t="n">
        <v>39</v>
      </c>
      <c r="B55" s="0" t="n">
        <f aca="false">-$D$5*(A55+1)</f>
        <v>-0.2</v>
      </c>
      <c r="C55" s="4" t="n">
        <f aca="false">-($A$4/$C$4)*$D$5*(A55+1)*(1-(1-$B$4)^(A55+1))</f>
        <v>-0.0399995977365935</v>
      </c>
      <c r="D55" s="0" t="n">
        <f aca="false">1-(1-($A$4/$C$4))*(1-(1-$B$4)^(A55+1))</f>
        <v>0.200008045268129</v>
      </c>
      <c r="E55" s="0" t="n">
        <f aca="false">C55/D55</f>
        <v>-0.199989943819362</v>
      </c>
      <c r="F55" s="0" t="n">
        <f aca="false">(B55-E55)/$C$4</f>
        <v>-2.01123612764142E-005</v>
      </c>
      <c r="G55" s="0" t="n">
        <f aca="false">F55</f>
        <v>-2.01123612764142E-005</v>
      </c>
      <c r="H55" s="0" t="n">
        <f aca="false">E55</f>
        <v>-0.199989943819362</v>
      </c>
      <c r="I55" s="0" t="n">
        <f aca="false">E55-E54</f>
        <v>-0.00500301667890743</v>
      </c>
      <c r="J55" s="0" t="n">
        <f aca="false">H55-H54</f>
        <v>-0.00500301667890743</v>
      </c>
      <c r="M55" s="4"/>
    </row>
    <row r="56" customFormat="false" ht="12.75" hidden="false" customHeight="false" outlineLevel="0" collapsed="false">
      <c r="A56" s="0" t="n">
        <v>40</v>
      </c>
      <c r="B56" s="0" t="n">
        <f aca="false">-$D$5*(A56+1)</f>
        <v>-0.205</v>
      </c>
      <c r="C56" s="4" t="n">
        <f aca="false">-($A$4/$C$4)*$D$5*(A56+1)*(1-(1-$B$4)^(A56+1))</f>
        <v>-0.0409996907600063</v>
      </c>
      <c r="D56" s="0" t="n">
        <f aca="false">1-(1-($A$4/$C$4))*(1-(1-$B$4)^(A56+1))</f>
        <v>0.200006033951097</v>
      </c>
      <c r="E56" s="0" t="n">
        <f aca="false">C56/D56</f>
        <v>-0.204992269233392</v>
      </c>
      <c r="F56" s="0" t="n">
        <f aca="false">(B56-E56)/$C$4</f>
        <v>-1.54615332152996E-005</v>
      </c>
      <c r="G56" s="0" t="n">
        <f aca="false">F56</f>
        <v>-1.54615332152996E-005</v>
      </c>
      <c r="H56" s="0" t="n">
        <f aca="false">E56</f>
        <v>-0.204992269233392</v>
      </c>
      <c r="I56" s="0" t="n">
        <f aca="false">E56-E55</f>
        <v>-0.00500232541403056</v>
      </c>
      <c r="J56" s="0" t="n">
        <f aca="false">H56-H55</f>
        <v>-0.00500232541403056</v>
      </c>
      <c r="M56" s="4"/>
    </row>
    <row r="57" customFormat="false" ht="12.75" hidden="false" customHeight="false" outlineLevel="0" collapsed="false">
      <c r="A57" s="0" t="n">
        <v>41</v>
      </c>
      <c r="B57" s="0" t="n">
        <f aca="false">-$D$5*(A57+1)</f>
        <v>-0.21</v>
      </c>
      <c r="C57" s="4" t="n">
        <f aca="false">-($A$4/$C$4)*$D$5*(A57+1)*(1-(1-$B$4)^(A57+1))</f>
        <v>-0.0419997624131756</v>
      </c>
      <c r="D57" s="0" t="n">
        <f aca="false">1-(1-($A$4/$C$4))*(1-(1-$B$4)^(A57+1))</f>
        <v>0.200004525463323</v>
      </c>
      <c r="E57" s="0" t="n">
        <f aca="false">C57/D57</f>
        <v>-0.209994060463785</v>
      </c>
      <c r="F57" s="0" t="n">
        <f aca="false">(B57-E57)/$C$4</f>
        <v>-1.1879072430554E-005</v>
      </c>
      <c r="G57" s="0" t="n">
        <f aca="false">F57</f>
        <v>-1.1879072430554E-005</v>
      </c>
      <c r="H57" s="0" t="n">
        <f aca="false">E57</f>
        <v>-0.209994060463785</v>
      </c>
      <c r="I57" s="0" t="n">
        <f aca="false">E57-E56</f>
        <v>-0.00500179123039235</v>
      </c>
      <c r="J57" s="0" t="n">
        <f aca="false">H57-H56</f>
        <v>-0.00500179123039235</v>
      </c>
      <c r="M57" s="4"/>
    </row>
    <row r="58" customFormat="false" ht="12.75" hidden="false" customHeight="false" outlineLevel="0" collapsed="false">
      <c r="A58" s="0" t="n">
        <v>42</v>
      </c>
      <c r="B58" s="0" t="n">
        <f aca="false">-$D$5*(A58+1)</f>
        <v>-0.215</v>
      </c>
      <c r="C58" s="4" t="n">
        <f aca="false">-($A$4/$C$4)*$D$5*(A58+1)*(1-(1-$B$4)^(A58+1))</f>
        <v>-0.0429998175672598</v>
      </c>
      <c r="D58" s="0" t="n">
        <f aca="false">1-(1-($A$4/$C$4))*(1-(1-$B$4)^(A58+1))</f>
        <v>0.200003394097492</v>
      </c>
      <c r="E58" s="0" t="n">
        <f aca="false">C58/D58</f>
        <v>-0.214995439258893</v>
      </c>
      <c r="F58" s="0" t="n">
        <f aca="false">(B58-E58)/$C$4</f>
        <v>-9.12148221376974E-006</v>
      </c>
      <c r="G58" s="0" t="n">
        <f aca="false">F58</f>
        <v>-9.12148221376974E-006</v>
      </c>
      <c r="H58" s="0" t="n">
        <f aca="false">E58</f>
        <v>-0.214995439258893</v>
      </c>
      <c r="I58" s="0" t="n">
        <f aca="false">E58-E57</f>
        <v>-0.0050013787951084</v>
      </c>
      <c r="J58" s="0" t="n">
        <f aca="false">H58-H57</f>
        <v>-0.0050013787951084</v>
      </c>
      <c r="M58" s="4"/>
    </row>
    <row r="59" customFormat="false" ht="12.75" hidden="false" customHeight="false" outlineLevel="0" collapsed="false">
      <c r="A59" s="0" t="n">
        <v>43</v>
      </c>
      <c r="B59" s="0" t="n">
        <f aca="false">-$D$5*(A59+1)</f>
        <v>-0.22</v>
      </c>
      <c r="C59" s="4" t="n">
        <f aca="false">-($A$4/$C$4)*$D$5*(A59+1)*(1-(1-$B$4)^(A59+1))</f>
        <v>-0.0439998599934785</v>
      </c>
      <c r="D59" s="0" t="n">
        <f aca="false">1-(1-($A$4/$C$4))*(1-(1-$B$4)^(A59+1))</f>
        <v>0.200002545573119</v>
      </c>
      <c r="E59" s="0" t="n">
        <f aca="false">C59/D59</f>
        <v>-0.21999649988151</v>
      </c>
      <c r="F59" s="0" t="n">
        <f aca="false">(B59-E59)/$C$4</f>
        <v>-7.0002369793043E-006</v>
      </c>
      <c r="G59" s="0" t="n">
        <f aca="false">F59</f>
        <v>-7.0002369793043E-006</v>
      </c>
      <c r="H59" s="0" t="n">
        <f aca="false">E59</f>
        <v>-0.21999649988151</v>
      </c>
      <c r="I59" s="0" t="n">
        <f aca="false">E59-E58</f>
        <v>-0.00500106062261724</v>
      </c>
      <c r="J59" s="0" t="n">
        <f aca="false">H59-H58</f>
        <v>-0.00500106062261724</v>
      </c>
      <c r="M59" s="4"/>
    </row>
    <row r="60" customFormat="false" ht="12.75" hidden="false" customHeight="false" outlineLevel="0" collapsed="false">
      <c r="A60" s="0" t="n">
        <v>44</v>
      </c>
      <c r="B60" s="0" t="n">
        <f aca="false">-$D$5*(A60+1)</f>
        <v>-0.225</v>
      </c>
      <c r="C60" s="4" t="n">
        <f aca="false">-($A$4/$C$4)*$D$5*(A60+1)*(1-(1-$B$4)^(A60+1))</f>
        <v>-0.044999892608634</v>
      </c>
      <c r="D60" s="0" t="n">
        <f aca="false">1-(1-($A$4/$C$4))*(1-(1-$B$4)^(A60+1))</f>
        <v>0.200001909179839</v>
      </c>
      <c r="E60" s="0" t="n">
        <f aca="false">C60/D60</f>
        <v>-0.224997315241479</v>
      </c>
      <c r="F60" s="0" t="n">
        <f aca="false">(B60-E60)/$C$4</f>
        <v>-5.36951704116495E-006</v>
      </c>
      <c r="G60" s="0" t="n">
        <f aca="false">F60</f>
        <v>-5.36951704116495E-006</v>
      </c>
      <c r="H60" s="0" t="n">
        <f aca="false">E60</f>
        <v>-0.224997315241479</v>
      </c>
      <c r="I60" s="0" t="n">
        <f aca="false">E60-E59</f>
        <v>-0.00500081535996907</v>
      </c>
      <c r="J60" s="0" t="n">
        <f aca="false">H60-H59</f>
        <v>-0.00500081535996907</v>
      </c>
      <c r="M60" s="4"/>
    </row>
    <row r="61" customFormat="false" ht="12.75" hidden="false" customHeight="false" outlineLevel="0" collapsed="false">
      <c r="A61" s="0" t="n">
        <v>45</v>
      </c>
      <c r="B61" s="0" t="n">
        <f aca="false">-$D$5*(A61+1)</f>
        <v>-0.23</v>
      </c>
      <c r="C61" s="4" t="n">
        <f aca="false">-($A$4/$C$4)*$D$5*(A61+1)*(1-(1-$B$4)^(A61+1))</f>
        <v>-0.0459999176666194</v>
      </c>
      <c r="D61" s="0" t="n">
        <f aca="false">1-(1-($A$4/$C$4))*(1-(1-$B$4)^(A61+1))</f>
        <v>0.200001431884879</v>
      </c>
      <c r="E61" s="0" t="n">
        <f aca="false">C61/D61</f>
        <v>-0.229997941680222</v>
      </c>
      <c r="F61" s="0" t="n">
        <f aca="false">(B61-E61)/$C$4</f>
        <v>-4.11663955557362E-006</v>
      </c>
      <c r="G61" s="0" t="n">
        <f aca="false">F61</f>
        <v>-4.11663955557362E-006</v>
      </c>
      <c r="H61" s="0" t="n">
        <f aca="false">E61</f>
        <v>-0.229997941680222</v>
      </c>
      <c r="I61" s="0" t="n">
        <f aca="false">E61-E60</f>
        <v>-0.0050006264387428</v>
      </c>
      <c r="J61" s="0" t="n">
        <f aca="false">H61-H60</f>
        <v>-0.0050006264387428</v>
      </c>
      <c r="M61" s="4"/>
    </row>
    <row r="62" customFormat="false" ht="12.75" hidden="false" customHeight="false" outlineLevel="0" collapsed="false">
      <c r="A62" s="0" t="n">
        <v>46</v>
      </c>
      <c r="B62" s="0" t="n">
        <f aca="false">-$D$5*(A62+1)</f>
        <v>-0.235</v>
      </c>
      <c r="C62" s="4" t="n">
        <f aca="false">-($A$4/$C$4)*$D$5*(A62+1)*(1-(1-$B$4)^(A62+1))</f>
        <v>-0.0469999369075725</v>
      </c>
      <c r="D62" s="0" t="n">
        <f aca="false">1-(1-($A$4/$C$4))*(1-(1-$B$4)^(A62+1))</f>
        <v>0.20000107391366</v>
      </c>
      <c r="E62" s="0" t="n">
        <f aca="false">C62/D62</f>
        <v>-0.234998422697782</v>
      </c>
      <c r="F62" s="0" t="n">
        <f aca="false">(B62-E62)/$C$4</f>
        <v>-3.15460443606197E-006</v>
      </c>
      <c r="G62" s="0" t="n">
        <f aca="false">F62</f>
        <v>-3.15460443606197E-006</v>
      </c>
      <c r="H62" s="0" t="n">
        <f aca="false">E62</f>
        <v>-0.234998422697782</v>
      </c>
      <c r="I62" s="0" t="n">
        <f aca="false">E62-E61</f>
        <v>-0.00500048101755976</v>
      </c>
      <c r="J62" s="0" t="n">
        <f aca="false">H62-H61</f>
        <v>-0.00500048101755976</v>
      </c>
      <c r="M62" s="4"/>
    </row>
    <row r="63" customFormat="false" ht="12.75" hidden="false" customHeight="false" outlineLevel="0" collapsed="false">
      <c r="A63" s="0" t="n">
        <v>47</v>
      </c>
      <c r="B63" s="0" t="n">
        <f aca="false">-$D$5*(A63+1)</f>
        <v>-0.24</v>
      </c>
      <c r="C63" s="4" t="n">
        <f aca="false">-($A$4/$C$4)*$D$5*(A63+1)*(1-(1-$B$4)^(A63+1))</f>
        <v>-0.0479999516738853</v>
      </c>
      <c r="D63" s="0" t="n">
        <f aca="false">1-(1-($A$4/$C$4))*(1-(1-$B$4)^(A63+1))</f>
        <v>0.200000805435245</v>
      </c>
      <c r="E63" s="0" t="n">
        <f aca="false">C63/D63</f>
        <v>-0.239998791851998</v>
      </c>
      <c r="F63" s="0" t="n">
        <f aca="false">(B63-E63)/$C$4</f>
        <v>-2.41629600322701E-006</v>
      </c>
      <c r="G63" s="0" t="n">
        <f aca="false">F63</f>
        <v>-2.41629600322701E-006</v>
      </c>
      <c r="H63" s="0" t="n">
        <f aca="false">E63</f>
        <v>-0.239998791851998</v>
      </c>
      <c r="I63" s="0" t="n">
        <f aca="false">E63-E62</f>
        <v>-0.00500036915421639</v>
      </c>
      <c r="J63" s="0" t="n">
        <f aca="false">H63-H62</f>
        <v>-0.00500036915421639</v>
      </c>
      <c r="M63" s="4"/>
    </row>
    <row r="64" customFormat="false" ht="12.75" hidden="false" customHeight="false" outlineLevel="0" collapsed="false">
      <c r="A64" s="0" t="n">
        <v>48</v>
      </c>
      <c r="B64" s="0" t="n">
        <f aca="false">-$D$5*(A64+1)</f>
        <v>-0.245</v>
      </c>
      <c r="C64" s="4" t="n">
        <f aca="false">-($A$4/$C$4)*$D$5*(A64+1)*(1-(1-$B$4)^(A64+1))</f>
        <v>-0.0489999630003185</v>
      </c>
      <c r="D64" s="0" t="n">
        <f aca="false">1-(1-($A$4/$C$4))*(1-(1-$B$4)^(A64+1))</f>
        <v>0.200000604076434</v>
      </c>
      <c r="E64" s="0" t="n">
        <f aca="false">C64/D64</f>
        <v>-0.244999075010755</v>
      </c>
      <c r="F64" s="0" t="n">
        <f aca="false">(B64-E64)/$C$4</f>
        <v>-1.84997848995394E-006</v>
      </c>
      <c r="G64" s="0" t="n">
        <f aca="false">F64</f>
        <v>-1.84997848995394E-006</v>
      </c>
      <c r="H64" s="0" t="n">
        <f aca="false">E64</f>
        <v>-0.244999075010755</v>
      </c>
      <c r="I64" s="0" t="n">
        <f aca="false">E64-E63</f>
        <v>-0.00500028315875664</v>
      </c>
      <c r="J64" s="0" t="n">
        <f aca="false">H64-H63</f>
        <v>-0.00500028315875664</v>
      </c>
      <c r="M64" s="4"/>
    </row>
    <row r="65" customFormat="false" ht="12.75" hidden="false" customHeight="false" outlineLevel="0" collapsed="false">
      <c r="A65" s="0" t="n">
        <v>49</v>
      </c>
      <c r="B65" s="0" t="n">
        <f aca="false">-$D$5*(A65+1)</f>
        <v>-0.25</v>
      </c>
      <c r="C65" s="4" t="n">
        <f aca="false">-($A$4/$C$4)*$D$5*(A65+1)*(1-(1-$B$4)^(A65+1))</f>
        <v>-0.0499999716839172</v>
      </c>
      <c r="D65" s="0" t="n">
        <f aca="false">1-(1-($A$4/$C$4))*(1-(1-$B$4)^(A65+1))</f>
        <v>0.200000453057325</v>
      </c>
      <c r="E65" s="0" t="n">
        <f aca="false">C65/D65</f>
        <v>-0.249999292099533</v>
      </c>
      <c r="F65" s="0" t="n">
        <f aca="false">(B65-E65)/$C$4</f>
        <v>-1.4158009339349E-006</v>
      </c>
      <c r="G65" s="0" t="n">
        <f aca="false">F65</f>
        <v>-1.4158009339349E-006</v>
      </c>
      <c r="H65" s="0" t="n">
        <f aca="false">E65</f>
        <v>-0.249999292099533</v>
      </c>
      <c r="I65" s="0" t="n">
        <f aca="false">E65-E64</f>
        <v>-0.00500021708877801</v>
      </c>
      <c r="J65" s="0" t="n">
        <f aca="false">H65-H64</f>
        <v>-0.00500021708877801</v>
      </c>
      <c r="M65" s="4"/>
    </row>
    <row r="66" customFormat="false" ht="12.75" hidden="false" customHeight="false" outlineLevel="0" collapsed="false">
      <c r="A66" s="0" t="n">
        <v>50</v>
      </c>
      <c r="B66" s="0" t="n">
        <f aca="false">-$D$5*(A66+1)</f>
        <v>-0.255</v>
      </c>
      <c r="C66" s="4" t="n">
        <f aca="false">-($A$4/$C$4)*$D$5*(A66+1)*(1-(1-$B$4)^(A66+1))</f>
        <v>-0.0509999783381966</v>
      </c>
      <c r="D66" s="0" t="n">
        <f aca="false">1-(1-($A$4/$C$4))*(1-(1-$B$4)^(A66+1))</f>
        <v>0.200000339792994</v>
      </c>
      <c r="E66" s="0" t="n">
        <f aca="false">C66/D66</f>
        <v>-0.254999458455836</v>
      </c>
      <c r="F66" s="0" t="n">
        <f aca="false">(B66-E66)/$C$4</f>
        <v>-1.08308832758031E-006</v>
      </c>
      <c r="G66" s="0" t="n">
        <f aca="false">F66</f>
        <v>-1.08308832758031E-006</v>
      </c>
      <c r="H66" s="0" t="n">
        <f aca="false">E66</f>
        <v>-0.254999458455836</v>
      </c>
      <c r="I66" s="0" t="n">
        <f aca="false">E66-E65</f>
        <v>-0.00500016635630318</v>
      </c>
      <c r="J66" s="0" t="n">
        <f aca="false">H66-H65</f>
        <v>-0.00500016635630318</v>
      </c>
      <c r="M66" s="4"/>
    </row>
    <row r="67" customFormat="false" ht="12.75" hidden="false" customHeight="false" outlineLevel="0" collapsed="false">
      <c r="A67" s="0" t="n">
        <v>51</v>
      </c>
      <c r="B67" s="0" t="n">
        <f aca="false">-$D$5*(A67+1)</f>
        <v>-0.26</v>
      </c>
      <c r="C67" s="4" t="n">
        <f aca="false">-($A$4/$C$4)*$D$5*(A67+1)*(1-(1-$B$4)^(A67+1))</f>
        <v>-0.0519999834350916</v>
      </c>
      <c r="D67" s="0" t="n">
        <f aca="false">1-(1-($A$4/$C$4))*(1-(1-$B$4)^(A67+1))</f>
        <v>0.200000254844745</v>
      </c>
      <c r="E67" s="0" t="n">
        <f aca="false">C67/D67</f>
        <v>-0.259999585877816</v>
      </c>
      <c r="F67" s="0" t="n">
        <f aca="false">(B67-E67)/$C$4</f>
        <v>-8.28244367090392E-007</v>
      </c>
      <c r="G67" s="0" t="n">
        <f aca="false">F67</f>
        <v>-8.28244367090392E-007</v>
      </c>
      <c r="H67" s="0" t="n">
        <f aca="false">E67</f>
        <v>-0.259999585877816</v>
      </c>
      <c r="I67" s="0" t="n">
        <f aca="false">E67-E66</f>
        <v>-0.00500012742198025</v>
      </c>
      <c r="J67" s="0" t="n">
        <f aca="false">H67-H66</f>
        <v>-0.00500012742198025</v>
      </c>
      <c r="M67" s="4"/>
    </row>
    <row r="68" customFormat="false" ht="12.75" hidden="false" customHeight="false" outlineLevel="0" collapsed="false">
      <c r="A68" s="0" t="n">
        <v>52</v>
      </c>
      <c r="B68" s="0" t="n">
        <f aca="false">-$D$5*(A68+1)</f>
        <v>-0.265</v>
      </c>
      <c r="C68" s="4" t="n">
        <f aca="false">-($A$4/$C$4)*$D$5*(A68+1)*(1-(1-$B$4)^(A68+1))</f>
        <v>-0.0529999873374017</v>
      </c>
      <c r="D68" s="0" t="n">
        <f aca="false">1-(1-($A$4/$C$4))*(1-(1-$B$4)^(A68+1))</f>
        <v>0.200000191133559</v>
      </c>
      <c r="E68" s="0" t="n">
        <f aca="false">C68/D68</f>
        <v>-0.264999683435346</v>
      </c>
      <c r="F68" s="0" t="n">
        <f aca="false">(B68-E68)/$C$4</f>
        <v>-6.33129308980074E-007</v>
      </c>
      <c r="G68" s="0" t="n">
        <f aca="false">F68</f>
        <v>-6.33129308980074E-007</v>
      </c>
      <c r="H68" s="0" t="n">
        <f aca="false">E68</f>
        <v>-0.264999683435346</v>
      </c>
      <c r="I68" s="0" t="n">
        <f aca="false">E68-E67</f>
        <v>-0.00500009755752906</v>
      </c>
      <c r="J68" s="0" t="n">
        <f aca="false">H68-H67</f>
        <v>-0.00500009755752906</v>
      </c>
      <c r="M68" s="4"/>
    </row>
    <row r="69" customFormat="false" ht="12.75" hidden="false" customHeight="false" outlineLevel="0" collapsed="false">
      <c r="A69" s="0" t="n">
        <v>53</v>
      </c>
      <c r="B69" s="0" t="n">
        <f aca="false">-$D$5*(A69+1)</f>
        <v>-0.27</v>
      </c>
      <c r="C69" s="4" t="n">
        <f aca="false">-($A$4/$C$4)*$D$5*(A69+1)*(1-(1-$B$4)^(A69+1))</f>
        <v>-0.0539999903238636</v>
      </c>
      <c r="D69" s="0" t="n">
        <f aca="false">1-(1-($A$4/$C$4))*(1-(1-$B$4)^(A69+1))</f>
        <v>0.200000143350169</v>
      </c>
      <c r="E69" s="0" t="n">
        <f aca="false">C69/D69</f>
        <v>-0.269999758096763</v>
      </c>
      <c r="F69" s="0" t="n">
        <f aca="false">(B69-E69)/$C$4</f>
        <v>-4.83806474549375E-007</v>
      </c>
      <c r="G69" s="0" t="n">
        <f aca="false">F69</f>
        <v>-4.83806474549375E-007</v>
      </c>
      <c r="H69" s="0" t="n">
        <f aca="false">E69</f>
        <v>-0.269999758096763</v>
      </c>
      <c r="I69" s="0" t="n">
        <f aca="false">E69-E68</f>
        <v>-0.00500007466141722</v>
      </c>
      <c r="J69" s="0" t="n">
        <f aca="false">H69-H68</f>
        <v>-0.00500007466141722</v>
      </c>
      <c r="M69" s="4"/>
    </row>
    <row r="70" customFormat="false" ht="12.75" hidden="false" customHeight="false" outlineLevel="0" collapsed="false">
      <c r="A70" s="0" t="n">
        <v>54</v>
      </c>
      <c r="B70" s="0" t="n">
        <f aca="false">-$D$5*(A70+1)</f>
        <v>-0.275</v>
      </c>
      <c r="C70" s="4" t="n">
        <f aca="false">-($A$4/$C$4)*$D$5*(A70+1)*(1-(1-$B$4)^(A70+1))</f>
        <v>-0.0549999926085069</v>
      </c>
      <c r="D70" s="0" t="n">
        <f aca="false">1-(1-($A$4/$C$4))*(1-(1-$B$4)^(A70+1))</f>
        <v>0.200000107512627</v>
      </c>
      <c r="E70" s="0" t="n">
        <f aca="false">C70/D70</f>
        <v>-0.274999815212772</v>
      </c>
      <c r="F70" s="0" t="n">
        <f aca="false">(B70-E70)/$C$4</f>
        <v>-3.69574456593469E-007</v>
      </c>
      <c r="G70" s="0" t="n">
        <f aca="false">F70</f>
        <v>-3.69574456593469E-007</v>
      </c>
      <c r="H70" s="0" t="n">
        <f aca="false">E70</f>
        <v>-0.274999815212772</v>
      </c>
      <c r="I70" s="0" t="n">
        <f aca="false">E70-E69</f>
        <v>-0.00500005711600898</v>
      </c>
      <c r="J70" s="0" t="n">
        <f aca="false">H70-H69</f>
        <v>-0.00500005711600898</v>
      </c>
      <c r="M70" s="4"/>
    </row>
    <row r="71" customFormat="false" ht="12.75" hidden="false" customHeight="false" outlineLevel="0" collapsed="false">
      <c r="A71" s="0" t="n">
        <v>55</v>
      </c>
      <c r="B71" s="0" t="n">
        <f aca="false">-$D$5*(A71+1)</f>
        <v>-0.28</v>
      </c>
      <c r="C71" s="4" t="n">
        <f aca="false">-($A$4/$C$4)*$D$5*(A71+1)*(1-(1-$B$4)^(A71+1))</f>
        <v>-0.0559999943555871</v>
      </c>
      <c r="D71" s="0" t="n">
        <f aca="false">1-(1-($A$4/$C$4))*(1-(1-$B$4)^(A71+1))</f>
        <v>0.20000008063447</v>
      </c>
      <c r="E71" s="0" t="n">
        <f aca="false">C71/D71</f>
        <v>-0.279999858889734</v>
      </c>
      <c r="F71" s="0" t="n">
        <f aca="false">(B71-E71)/$C$4</f>
        <v>-2.82220531944155E-007</v>
      </c>
      <c r="G71" s="0" t="n">
        <f aca="false">F71</f>
        <v>-2.82220531944155E-007</v>
      </c>
      <c r="H71" s="0" t="n">
        <f aca="false">E71</f>
        <v>-0.279999858889734</v>
      </c>
      <c r="I71" s="0" t="n">
        <f aca="false">E71-E70</f>
        <v>-0.00500004367696233</v>
      </c>
      <c r="J71" s="0" t="n">
        <f aca="false">H71-H70</f>
        <v>-0.00500004367696233</v>
      </c>
      <c r="M71" s="4"/>
    </row>
    <row r="72" customFormat="false" ht="12.75" hidden="false" customHeight="false" outlineLevel="0" collapsed="false">
      <c r="A72" s="0" t="n">
        <v>56</v>
      </c>
      <c r="B72" s="0" t="n">
        <f aca="false">-$D$5*(A72+1)</f>
        <v>-0.285</v>
      </c>
      <c r="C72" s="4" t="n">
        <f aca="false">-($A$4/$C$4)*$D$5*(A72+1)*(1-(1-$B$4)^(A72+1))</f>
        <v>-0.0569999956910955</v>
      </c>
      <c r="D72" s="0" t="n">
        <f aca="false">1-(1-($A$4/$C$4))*(1-(1-$B$4)^(A72+1))</f>
        <v>0.200000060475853</v>
      </c>
      <c r="E72" s="0" t="n">
        <f aca="false">C72/D72</f>
        <v>-0.28499989227742</v>
      </c>
      <c r="F72" s="0" t="n">
        <f aca="false">(B72-E72)/$C$4</f>
        <v>-2.15445159934546E-007</v>
      </c>
      <c r="G72" s="0" t="n">
        <f aca="false">F72</f>
        <v>-2.15445159934546E-007</v>
      </c>
      <c r="H72" s="0" t="n">
        <f aca="false">E72</f>
        <v>-0.28499989227742</v>
      </c>
      <c r="I72" s="0" t="n">
        <f aca="false">E72-E71</f>
        <v>-0.00500003338768601</v>
      </c>
      <c r="J72" s="0" t="n">
        <f aca="false">H72-H71</f>
        <v>-0.00500003338768601</v>
      </c>
      <c r="M72" s="4"/>
    </row>
    <row r="73" customFormat="false" ht="12.75" hidden="false" customHeight="false" outlineLevel="0" collapsed="false">
      <c r="A73" s="0" t="n">
        <v>57</v>
      </c>
      <c r="B73" s="0" t="n">
        <f aca="false">-$D$5*(A73+1)</f>
        <v>-0.29</v>
      </c>
      <c r="C73" s="4" t="n">
        <f aca="false">-($A$4/$C$4)*$D$5*(A73+1)*(1-(1-$B$4)^(A73+1))</f>
        <v>-0.0579999967116255</v>
      </c>
      <c r="D73" s="0" t="n">
        <f aca="false">1-(1-($A$4/$C$4))*(1-(1-$B$4)^(A73+1))</f>
        <v>0.20000004535689</v>
      </c>
      <c r="E73" s="0" t="n">
        <f aca="false">C73/D73</f>
        <v>-0.289999917790656</v>
      </c>
      <c r="F73" s="0" t="n">
        <f aca="false">(B73-E73)/$C$4</f>
        <v>-1.64418687220724E-007</v>
      </c>
      <c r="G73" s="0" t="n">
        <f aca="false">F73</f>
        <v>-1.64418687220724E-007</v>
      </c>
      <c r="H73" s="0" t="n">
        <f aca="false">E73</f>
        <v>-0.289999917790656</v>
      </c>
      <c r="I73" s="0" t="n">
        <f aca="false">E73-E72</f>
        <v>-0.00500002551323631</v>
      </c>
      <c r="J73" s="0" t="n">
        <f aca="false">H73-H72</f>
        <v>-0.00500002551323631</v>
      </c>
      <c r="M73" s="4"/>
    </row>
    <row r="74" customFormat="false" ht="12.75" hidden="false" customHeight="false" outlineLevel="0" collapsed="false">
      <c r="A74" s="0" t="n">
        <v>58</v>
      </c>
      <c r="B74" s="0" t="n">
        <f aca="false">-$D$5*(A74+1)</f>
        <v>-0.295</v>
      </c>
      <c r="C74" s="4" t="n">
        <f aca="false">-($A$4/$C$4)*$D$5*(A74+1)*(1-(1-$B$4)^(A74+1))</f>
        <v>-0.0589999974911971</v>
      </c>
      <c r="D74" s="0" t="n">
        <f aca="false">1-(1-($A$4/$C$4))*(1-(1-$B$4)^(A74+1))</f>
        <v>0.200000034017667</v>
      </c>
      <c r="E74" s="0" t="n">
        <f aca="false">C74/D74</f>
        <v>-0.294999937279937</v>
      </c>
      <c r="F74" s="0" t="n">
        <f aca="false">(B74-E74)/$C$4</f>
        <v>-1.25440125953169E-007</v>
      </c>
      <c r="G74" s="0" t="n">
        <f aca="false">F74</f>
        <v>-1.25440125953169E-007</v>
      </c>
      <c r="H74" s="0" t="n">
        <f aca="false">E74</f>
        <v>-0.294999937279937</v>
      </c>
      <c r="I74" s="0" t="n">
        <f aca="false">E74-E73</f>
        <v>-0.00500001948928064</v>
      </c>
      <c r="J74" s="0" t="n">
        <f aca="false">H74-H73</f>
        <v>-0.00500001948928064</v>
      </c>
      <c r="M74" s="4"/>
    </row>
    <row r="75" customFormat="false" ht="12.75" hidden="false" customHeight="false" outlineLevel="0" collapsed="false">
      <c r="A75" s="0" t="n">
        <v>59</v>
      </c>
      <c r="B75" s="0" t="n">
        <f aca="false">-$D$5*(A75+1)</f>
        <v>-0.3</v>
      </c>
      <c r="C75" s="4" t="n">
        <f aca="false">-($A$4/$C$4)*$D$5*(A75+1)*(1-(1-$B$4)^(A75+1))</f>
        <v>-0.0599999980865062</v>
      </c>
      <c r="D75" s="0" t="n">
        <f aca="false">1-(1-($A$4/$C$4))*(1-(1-$B$4)^(A75+1))</f>
        <v>0.20000002551325</v>
      </c>
      <c r="E75" s="0" t="n">
        <f aca="false">C75/D75</f>
        <v>-0.299999952162662</v>
      </c>
      <c r="F75" s="0" t="n">
        <f aca="false">(B75-E75)/$C$4</f>
        <v>-9.56746766256345E-008</v>
      </c>
      <c r="G75" s="0" t="n">
        <f aca="false">F75</f>
        <v>-9.56746766256345E-008</v>
      </c>
      <c r="H75" s="0" t="n">
        <f aca="false">E75</f>
        <v>-0.299999952162662</v>
      </c>
      <c r="I75" s="0" t="n">
        <f aca="false">E75-E74</f>
        <v>-0.00500001488272467</v>
      </c>
      <c r="J75" s="0" t="n">
        <f aca="false">H75-H74</f>
        <v>-0.00500001488272467</v>
      </c>
      <c r="M75" s="4"/>
    </row>
    <row r="76" customFormat="false" ht="12.75" hidden="false" customHeight="false" outlineLevel="0" collapsed="false">
      <c r="A76" s="0" t="n">
        <v>60</v>
      </c>
      <c r="B76" s="0" t="n">
        <f aca="false">-$D$5*(A76+1)</f>
        <v>-0.305</v>
      </c>
      <c r="C76" s="4" t="n">
        <f aca="false">-($A$4/$C$4)*$D$5*(A76+1)*(1-(1-$B$4)^(A76+1))</f>
        <v>-0.060999998540961</v>
      </c>
      <c r="D76" s="0" t="n">
        <f aca="false">1-(1-($A$4/$C$4))*(1-(1-$B$4)^(A76+1))</f>
        <v>0.200000019134938</v>
      </c>
      <c r="E76" s="0" t="n">
        <f aca="false">C76/D76</f>
        <v>-0.304999963524029</v>
      </c>
      <c r="F76" s="0" t="n">
        <f aca="false">(B76-E76)/$C$4</f>
        <v>-7.29519430420211E-008</v>
      </c>
      <c r="G76" s="0" t="n">
        <f aca="false">F76</f>
        <v>-7.29519430420211E-008</v>
      </c>
      <c r="H76" s="0" t="n">
        <f aca="false">E76</f>
        <v>-0.304999963524029</v>
      </c>
      <c r="I76" s="0" t="n">
        <f aca="false">E76-E75</f>
        <v>-0.0050000113613668</v>
      </c>
      <c r="J76" s="0" t="n">
        <f aca="false">H76-H75</f>
        <v>-0.0050000113613668</v>
      </c>
      <c r="M76" s="4"/>
    </row>
    <row r="77" customFormat="false" ht="12.75" hidden="false" customHeight="false" outlineLevel="0" collapsed="false">
      <c r="C77" s="4"/>
      <c r="M77" s="4"/>
    </row>
    <row r="78" customFormat="false" ht="12.75" hidden="false" customHeight="false" outlineLevel="0" collapsed="false">
      <c r="C78" s="4"/>
      <c r="M78" s="4"/>
    </row>
    <row r="79" customFormat="false" ht="12.75" hidden="false" customHeight="false" outlineLevel="0" collapsed="false">
      <c r="C79" s="4"/>
      <c r="M79" s="4"/>
    </row>
    <row r="80" customFormat="false" ht="12.75" hidden="false" customHeight="false" outlineLevel="0" collapsed="false">
      <c r="C80" s="4"/>
      <c r="M80" s="4"/>
    </row>
    <row r="81" customFormat="false" ht="12.75" hidden="false" customHeight="false" outlineLevel="0" collapsed="false">
      <c r="C81" s="4"/>
      <c r="M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1" customFormat="false" ht="12.75" hidden="false" customHeight="false" outlineLevel="0" collapsed="false">
      <c r="A1" s="1" t="s">
        <v>40</v>
      </c>
      <c r="B1" s="1"/>
    </row>
    <row r="2" customFormat="false" ht="12.75" hidden="false" customHeight="false" outlineLevel="0" collapsed="false">
      <c r="A2" s="1" t="s">
        <v>24</v>
      </c>
      <c r="B2" s="1"/>
      <c r="AH2" s="1"/>
    </row>
    <row r="3" customFormat="false" ht="12.75" hidden="false" customHeight="false" outlineLevel="0" collapsed="false">
      <c r="A3" s="2" t="s">
        <v>25</v>
      </c>
      <c r="B3" s="2" t="s">
        <v>26</v>
      </c>
      <c r="C3" s="3" t="s">
        <v>27</v>
      </c>
      <c r="D3" s="2" t="s">
        <v>41</v>
      </c>
      <c r="F3" s="2"/>
      <c r="G3" s="2"/>
      <c r="H3" s="2"/>
    </row>
    <row r="4" customFormat="false" ht="12.75" hidden="false" customHeight="false" outlineLevel="0" collapsed="false">
      <c r="A4" s="2" t="n">
        <v>0.1</v>
      </c>
      <c r="B4" s="2" t="n">
        <v>0.25</v>
      </c>
      <c r="C4" s="3" t="n">
        <v>0.5</v>
      </c>
      <c r="D4" s="2" t="n">
        <v>0.02</v>
      </c>
      <c r="F4" s="2"/>
      <c r="G4" s="2"/>
      <c r="H4" s="2"/>
    </row>
    <row r="5" customFormat="false" ht="12.75" hidden="false" customHeight="false" outlineLevel="0" collapsed="false">
      <c r="A5" s="2"/>
      <c r="B5" s="2"/>
      <c r="D5" s="2" t="n">
        <f aca="false">D4/4</f>
        <v>0.005</v>
      </c>
      <c r="F5" s="2"/>
      <c r="G5" s="2"/>
      <c r="H5" s="2"/>
      <c r="I5" s="2"/>
    </row>
    <row r="6" customFormat="false" ht="12.75" hidden="false" customHeight="false" outlineLevel="0" collapsed="false">
      <c r="A6" s="1" t="s">
        <v>42</v>
      </c>
      <c r="B6" s="1"/>
      <c r="L6" s="1"/>
      <c r="V6" s="1"/>
      <c r="AB6" s="1"/>
    </row>
    <row r="7" customFormat="false" ht="12.75" hidden="false" customHeight="false" outlineLevel="0" collapsed="false">
      <c r="A7" s="0" t="s">
        <v>30</v>
      </c>
      <c r="B7" s="0" t="s">
        <v>43</v>
      </c>
      <c r="C7" s="0" t="s">
        <v>32</v>
      </c>
      <c r="D7" s="0" t="s">
        <v>33</v>
      </c>
      <c r="E7" s="0" t="s">
        <v>34</v>
      </c>
      <c r="F7" s="0" t="s">
        <v>35</v>
      </c>
      <c r="G7" s="0" t="s">
        <v>36</v>
      </c>
      <c r="H7" s="0" t="s">
        <v>37</v>
      </c>
      <c r="I7" s="0" t="s">
        <v>38</v>
      </c>
      <c r="J7" s="0" t="s">
        <v>44</v>
      </c>
      <c r="V7" s="4"/>
    </row>
    <row r="8" customFormat="false" ht="12.75" hidden="false" customHeight="false" outlineLevel="0" collapsed="false">
      <c r="A8" s="0" t="n">
        <v>-8</v>
      </c>
      <c r="B8" s="0" t="n">
        <v>0</v>
      </c>
      <c r="E8" s="0" t="n">
        <v>0</v>
      </c>
      <c r="F8" s="0" t="n">
        <f aca="false">-E8/$C$4</f>
        <v>-0</v>
      </c>
      <c r="G8" s="0" t="n">
        <f aca="false">F8-B8</f>
        <v>-0</v>
      </c>
      <c r="H8" s="0" t="n">
        <f aca="false">E8+B8</f>
        <v>0</v>
      </c>
      <c r="I8" s="0" t="n">
        <v>0</v>
      </c>
      <c r="J8" s="0" t="n">
        <v>0</v>
      </c>
      <c r="V8" s="4"/>
    </row>
    <row r="9" customFormat="false" ht="12.75" hidden="false" customHeight="false" outlineLevel="0" collapsed="false">
      <c r="A9" s="0" t="n">
        <v>-7</v>
      </c>
      <c r="B9" s="0" t="n">
        <v>0</v>
      </c>
      <c r="E9" s="0" t="n">
        <v>0</v>
      </c>
      <c r="F9" s="0" t="n">
        <f aca="false">-E9/$C$4</f>
        <v>-0</v>
      </c>
      <c r="G9" s="0" t="n">
        <f aca="false">F9-B9</f>
        <v>-0</v>
      </c>
      <c r="H9" s="0" t="n">
        <f aca="false">E9+B9</f>
        <v>0</v>
      </c>
      <c r="I9" s="0" t="n">
        <f aca="false">E9-E8</f>
        <v>0</v>
      </c>
      <c r="J9" s="0" t="n">
        <f aca="false">H9-H8</f>
        <v>0</v>
      </c>
      <c r="V9" s="4"/>
    </row>
    <row r="10" customFormat="false" ht="12.75" hidden="false" customHeight="false" outlineLevel="0" collapsed="false">
      <c r="A10" s="0" t="n">
        <v>-6</v>
      </c>
      <c r="B10" s="0" t="n">
        <v>0</v>
      </c>
      <c r="E10" s="0" t="n">
        <v>0</v>
      </c>
      <c r="F10" s="0" t="n">
        <f aca="false">-E10/$C$4</f>
        <v>-0</v>
      </c>
      <c r="G10" s="0" t="n">
        <f aca="false">F10-B10</f>
        <v>-0</v>
      </c>
      <c r="H10" s="0" t="n">
        <f aca="false">E10+B10</f>
        <v>0</v>
      </c>
      <c r="I10" s="0" t="n">
        <f aca="false">E10-E9</f>
        <v>0</v>
      </c>
      <c r="J10" s="0" t="n">
        <f aca="false">H10-H9</f>
        <v>0</v>
      </c>
      <c r="V10" s="4"/>
    </row>
    <row r="11" customFormat="false" ht="12.75" hidden="false" customHeight="false" outlineLevel="0" collapsed="false">
      <c r="A11" s="0" t="n">
        <v>-5</v>
      </c>
      <c r="B11" s="0" t="n">
        <v>0</v>
      </c>
      <c r="E11" s="0" t="n">
        <v>0</v>
      </c>
      <c r="F11" s="0" t="n">
        <f aca="false">-E11/$C$4</f>
        <v>-0</v>
      </c>
      <c r="G11" s="0" t="n">
        <f aca="false">F11-B11</f>
        <v>-0</v>
      </c>
      <c r="H11" s="0" t="n">
        <f aca="false">E11+B11</f>
        <v>0</v>
      </c>
      <c r="I11" s="0" t="n">
        <f aca="false">E11-E10</f>
        <v>0</v>
      </c>
      <c r="J11" s="0" t="n">
        <f aca="false">H11-H10</f>
        <v>0</v>
      </c>
      <c r="V11" s="4"/>
    </row>
    <row r="12" customFormat="false" ht="12.75" hidden="false" customHeight="false" outlineLevel="0" collapsed="false">
      <c r="A12" s="0" t="n">
        <v>-4</v>
      </c>
      <c r="B12" s="0" t="n">
        <v>0</v>
      </c>
      <c r="E12" s="0" t="n">
        <v>0</v>
      </c>
      <c r="F12" s="0" t="n">
        <f aca="false">-E12/$C$4</f>
        <v>-0</v>
      </c>
      <c r="G12" s="0" t="n">
        <f aca="false">F12-B12</f>
        <v>-0</v>
      </c>
      <c r="H12" s="0" t="n">
        <f aca="false">E12+B12</f>
        <v>0</v>
      </c>
      <c r="I12" s="0" t="n">
        <f aca="false">E12-E11</f>
        <v>0</v>
      </c>
      <c r="J12" s="0" t="n">
        <f aca="false">H12-H11</f>
        <v>0</v>
      </c>
      <c r="V12" s="4"/>
    </row>
    <row r="13" customFormat="false" ht="12.75" hidden="false" customHeight="false" outlineLevel="0" collapsed="false">
      <c r="A13" s="0" t="n">
        <v>-3</v>
      </c>
      <c r="B13" s="0" t="n">
        <v>0</v>
      </c>
      <c r="E13" s="0" t="n">
        <v>0</v>
      </c>
      <c r="F13" s="0" t="n">
        <f aca="false">-E13/$C$4</f>
        <v>-0</v>
      </c>
      <c r="G13" s="0" t="n">
        <f aca="false">F13-B13</f>
        <v>-0</v>
      </c>
      <c r="H13" s="0" t="n">
        <f aca="false">E13+B13</f>
        <v>0</v>
      </c>
      <c r="I13" s="0" t="n">
        <f aca="false">E13-E12</f>
        <v>0</v>
      </c>
      <c r="J13" s="0" t="n">
        <f aca="false">H13-H12</f>
        <v>0</v>
      </c>
      <c r="V13" s="4"/>
    </row>
    <row r="14" customFormat="false" ht="12.75" hidden="false" customHeight="false" outlineLevel="0" collapsed="false">
      <c r="A14" s="0" t="n">
        <v>-2</v>
      </c>
      <c r="B14" s="0" t="n">
        <v>0</v>
      </c>
      <c r="E14" s="0" t="n">
        <v>0</v>
      </c>
      <c r="F14" s="0" t="n">
        <f aca="false">-E14/$C$4</f>
        <v>-0</v>
      </c>
      <c r="G14" s="0" t="n">
        <f aca="false">F14-B14</f>
        <v>-0</v>
      </c>
      <c r="H14" s="0" t="n">
        <f aca="false">E14+B14</f>
        <v>0</v>
      </c>
      <c r="I14" s="0" t="n">
        <f aca="false">E14-E13</f>
        <v>0</v>
      </c>
      <c r="J14" s="0" t="n">
        <f aca="false">H14-H13</f>
        <v>0</v>
      </c>
      <c r="V14" s="4"/>
    </row>
    <row r="15" customFormat="false" ht="12.75" hidden="false" customHeight="false" outlineLevel="0" collapsed="false">
      <c r="A15" s="0" t="n">
        <v>-1</v>
      </c>
      <c r="B15" s="0" t="n">
        <v>0</v>
      </c>
      <c r="E15" s="0" t="n">
        <v>0</v>
      </c>
      <c r="F15" s="0" t="n">
        <f aca="false">-E15/$C$4</f>
        <v>-0</v>
      </c>
      <c r="G15" s="0" t="n">
        <f aca="false">F15-B15</f>
        <v>-0</v>
      </c>
      <c r="H15" s="0" t="n">
        <f aca="false">E15+B15</f>
        <v>0</v>
      </c>
      <c r="I15" s="0" t="n">
        <f aca="false">E15-E14</f>
        <v>0</v>
      </c>
      <c r="J15" s="0" t="n">
        <f aca="false">H15-H14</f>
        <v>0</v>
      </c>
      <c r="V15" s="4"/>
    </row>
    <row r="16" customFormat="false" ht="12.75" hidden="false" customHeight="false" outlineLevel="0" collapsed="false">
      <c r="A16" s="0" t="n">
        <v>0</v>
      </c>
      <c r="B16" s="0" t="n">
        <f aca="false">-$D$5*(1+A16)</f>
        <v>-0.005</v>
      </c>
      <c r="C16" s="0" t="n">
        <f aca="false">$D$5*(A16+1)*($A$4+(1-$A$4)*((1-$B$4)^(A16+1)))</f>
        <v>0.003875</v>
      </c>
      <c r="D16" s="0" t="n">
        <f aca="false">1-(1-($A$4/$C$4))*(1-(1-$B$4)^(A16+1))</f>
        <v>0.8</v>
      </c>
      <c r="E16" s="0" t="n">
        <f aca="false">C16/D16</f>
        <v>0.00484375</v>
      </c>
      <c r="F16" s="0" t="n">
        <f aca="false">-E16/$C$4</f>
        <v>-0.0096875</v>
      </c>
      <c r="G16" s="0" t="n">
        <f aca="false">F16-B16</f>
        <v>-0.0046875</v>
      </c>
      <c r="H16" s="0" t="n">
        <f aca="false">E16+B16</f>
        <v>-0.00015625</v>
      </c>
      <c r="I16" s="0" t="n">
        <f aca="false">E16-E15</f>
        <v>0.00484375</v>
      </c>
      <c r="J16" s="0" t="n">
        <f aca="false">H16-H15</f>
        <v>-0.00015625</v>
      </c>
    </row>
    <row r="17" customFormat="false" ht="12.75" hidden="false" customHeight="false" outlineLevel="0" collapsed="false">
      <c r="A17" s="0" t="n">
        <v>1</v>
      </c>
      <c r="B17" s="0" t="n">
        <f aca="false">-$D$5*(1+A17)</f>
        <v>-0.01</v>
      </c>
      <c r="C17" s="0" t="n">
        <f aca="false">$D$5*(A17+1)*($A$4+(1-$A$4)*((1-$B$4)^(A17+1)))</f>
        <v>0.0060625</v>
      </c>
      <c r="D17" s="0" t="n">
        <f aca="false">1-(1-($A$4/$C$4))*(1-(1-$B$4)^(A17+1))</f>
        <v>0.65</v>
      </c>
      <c r="E17" s="0" t="n">
        <f aca="false">C17/D17</f>
        <v>0.00932692307692308</v>
      </c>
      <c r="F17" s="0" t="n">
        <f aca="false">-E17/$C$4</f>
        <v>-0.0186538461538462</v>
      </c>
      <c r="G17" s="0" t="n">
        <f aca="false">F17-B17</f>
        <v>-0.00865384615384615</v>
      </c>
      <c r="H17" s="0" t="n">
        <f aca="false">E17+B17</f>
        <v>-0.000673076923076924</v>
      </c>
      <c r="I17" s="0" t="n">
        <f aca="false">E17-E16</f>
        <v>0.00448317307692308</v>
      </c>
      <c r="J17" s="0" t="n">
        <f aca="false">H17-H16</f>
        <v>-0.000516826923076924</v>
      </c>
    </row>
    <row r="18" customFormat="false" ht="12.75" hidden="false" customHeight="false" outlineLevel="0" collapsed="false">
      <c r="A18" s="0" t="n">
        <v>2</v>
      </c>
      <c r="B18" s="0" t="n">
        <f aca="false">-$D$5*(1+A18)</f>
        <v>-0.015</v>
      </c>
      <c r="C18" s="0" t="n">
        <f aca="false">$D$5*(A18+1)*($A$4+(1-$A$4)*((1-$B$4)^(A18+1)))</f>
        <v>0.0071953125</v>
      </c>
      <c r="D18" s="0" t="n">
        <f aca="false">1-(1-($A$4/$C$4))*(1-(1-$B$4)^(A18+1))</f>
        <v>0.5375</v>
      </c>
      <c r="E18" s="0" t="n">
        <f aca="false">C18/D18</f>
        <v>0.0133866279069767</v>
      </c>
      <c r="F18" s="0" t="n">
        <f aca="false">-E18/$C$4</f>
        <v>-0.0267732558139535</v>
      </c>
      <c r="G18" s="0" t="n">
        <f aca="false">F18-B18</f>
        <v>-0.0117732558139535</v>
      </c>
      <c r="H18" s="0" t="n">
        <f aca="false">E18+B18</f>
        <v>-0.00161337209302325</v>
      </c>
      <c r="I18" s="0" t="n">
        <f aca="false">E18-E17</f>
        <v>0.00405970483005367</v>
      </c>
      <c r="J18" s="0" t="n">
        <f aca="false">H18-H17</f>
        <v>-0.00094029516994633</v>
      </c>
    </row>
    <row r="19" customFormat="false" ht="12.75" hidden="false" customHeight="false" outlineLevel="0" collapsed="false">
      <c r="A19" s="0" t="n">
        <v>3</v>
      </c>
      <c r="B19" s="0" t="n">
        <f aca="false">-$D$5*(1+A19)</f>
        <v>-0.02</v>
      </c>
      <c r="C19" s="0" t="n">
        <f aca="false">$D$5*(A19+1)*($A$4+(1-$A$4)*((1-$B$4)^(A19+1)))</f>
        <v>0.0076953125</v>
      </c>
      <c r="D19" s="0" t="n">
        <f aca="false">1-(1-($A$4/$C$4))*(1-(1-$B$4)^(A19+1))</f>
        <v>0.453125</v>
      </c>
      <c r="E19" s="0" t="n">
        <f aca="false">C19/D19</f>
        <v>0.0169827586206897</v>
      </c>
      <c r="F19" s="0" t="n">
        <f aca="false">-E19/$C$4</f>
        <v>-0.0339655172413793</v>
      </c>
      <c r="G19" s="0" t="n">
        <f aca="false">F19-B19</f>
        <v>-0.0139655172413793</v>
      </c>
      <c r="H19" s="0" t="n">
        <f aca="false">E19+B19</f>
        <v>-0.00301724137931034</v>
      </c>
      <c r="I19" s="0" t="n">
        <f aca="false">E19-E18</f>
        <v>0.00359613071371291</v>
      </c>
      <c r="J19" s="0" t="n">
        <f aca="false">H19-H18</f>
        <v>-0.00140386928628709</v>
      </c>
    </row>
    <row r="20" customFormat="false" ht="12.75" hidden="false" customHeight="false" outlineLevel="0" collapsed="false">
      <c r="A20" s="0" t="n">
        <v>4</v>
      </c>
      <c r="B20" s="0" t="n">
        <f aca="false">-$D$5*(1+A20)</f>
        <v>-0.025</v>
      </c>
      <c r="C20" s="0" t="n">
        <f aca="false">$D$5*(A20+1)*($A$4+(1-$A$4)*((1-$B$4)^(A20+1)))</f>
        <v>0.00783935546875</v>
      </c>
      <c r="D20" s="0" t="n">
        <f aca="false">1-(1-($A$4/$C$4))*(1-(1-$B$4)^(A20+1))</f>
        <v>0.38984375</v>
      </c>
      <c r="E20" s="0" t="n">
        <f aca="false">C20/D20</f>
        <v>0.0201089679358718</v>
      </c>
      <c r="F20" s="0" t="n">
        <f aca="false">-E20/$C$4</f>
        <v>-0.0402179358717435</v>
      </c>
      <c r="G20" s="0" t="n">
        <f aca="false">F20-B20</f>
        <v>-0.0152179358717435</v>
      </c>
      <c r="H20" s="0" t="n">
        <f aca="false">E20+B20</f>
        <v>-0.00489103206412825</v>
      </c>
      <c r="I20" s="0" t="n">
        <f aca="false">E20-E19</f>
        <v>0.00312620931518209</v>
      </c>
      <c r="J20" s="0" t="n">
        <f aca="false">H20-H19</f>
        <v>-0.00187379068481791</v>
      </c>
    </row>
    <row r="21" customFormat="false" ht="12.75" hidden="false" customHeight="false" outlineLevel="0" collapsed="false">
      <c r="A21" s="0" t="n">
        <v>5</v>
      </c>
      <c r="B21" s="0" t="n">
        <f aca="false">-$D$5*(1+A21)</f>
        <v>-0.03</v>
      </c>
      <c r="C21" s="0" t="n">
        <f aca="false">$D$5*(A21+1)*($A$4+(1-$A$4)*((1-$B$4)^(A21+1)))</f>
        <v>0.007805419921875</v>
      </c>
      <c r="D21" s="0" t="n">
        <f aca="false">1-(1-($A$4/$C$4))*(1-(1-$B$4)^(A21+1))</f>
        <v>0.3423828125</v>
      </c>
      <c r="E21" s="0" t="n">
        <f aca="false">C21/D21</f>
        <v>0.0227973474044495</v>
      </c>
      <c r="F21" s="0" t="n">
        <f aca="false">-E21/$C$4</f>
        <v>-0.045594694808899</v>
      </c>
      <c r="G21" s="0" t="n">
        <f aca="false">F21-B21</f>
        <v>-0.015594694808899</v>
      </c>
      <c r="H21" s="0" t="n">
        <f aca="false">E21+B21</f>
        <v>-0.00720265259555048</v>
      </c>
      <c r="I21" s="0" t="n">
        <f aca="false">E21-E20</f>
        <v>0.00268837946857777</v>
      </c>
      <c r="J21" s="0" t="n">
        <f aca="false">H21-H20</f>
        <v>-0.00231162053142223</v>
      </c>
    </row>
    <row r="22" customFormat="false" ht="12.75" hidden="false" customHeight="false" outlineLevel="0" collapsed="false">
      <c r="A22" s="0" t="n">
        <v>6</v>
      </c>
      <c r="B22" s="0" t="n">
        <f aca="false">-$D$5*(1+A22)</f>
        <v>-0.035</v>
      </c>
      <c r="C22" s="0" t="n">
        <f aca="false">$D$5*(A22+1)*($A$4+(1-$A$4)*((1-$B$4)^(A22+1)))</f>
        <v>0.00770474243164063</v>
      </c>
      <c r="D22" s="0" t="n">
        <f aca="false">1-(1-($A$4/$C$4))*(1-(1-$B$4)^(A22+1))</f>
        <v>0.306787109375</v>
      </c>
      <c r="E22" s="0" t="n">
        <f aca="false">C22/D22</f>
        <v>0.025114296514404</v>
      </c>
      <c r="F22" s="0" t="n">
        <f aca="false">-E22/$C$4</f>
        <v>-0.0502285930288079</v>
      </c>
      <c r="G22" s="0" t="n">
        <f aca="false">F22-B22</f>
        <v>-0.0152285930288079</v>
      </c>
      <c r="H22" s="0" t="n">
        <f aca="false">E22+B22</f>
        <v>-0.00988570348559605</v>
      </c>
      <c r="I22" s="0" t="n">
        <f aca="false">E22-E21</f>
        <v>0.00231694910995443</v>
      </c>
      <c r="J22" s="0" t="n">
        <f aca="false">H22-H21</f>
        <v>-0.00268305089004557</v>
      </c>
    </row>
    <row r="23" customFormat="false" ht="12.75" hidden="false" customHeight="false" outlineLevel="0" collapsed="false">
      <c r="A23" s="0" t="n">
        <v>7</v>
      </c>
      <c r="B23" s="0" t="n">
        <f aca="false">-$D$5*(1+A23)</f>
        <v>-0.04</v>
      </c>
      <c r="C23" s="0" t="n">
        <f aca="false">$D$5*(A23+1)*($A$4+(1-$A$4)*((1-$B$4)^(A23+1)))</f>
        <v>0.00760406494140625</v>
      </c>
      <c r="D23" s="0" t="n">
        <f aca="false">1-(1-($A$4/$C$4))*(1-(1-$B$4)^(A23+1))</f>
        <v>0.28009033203125</v>
      </c>
      <c r="E23" s="0" t="n">
        <f aca="false">C23/D23</f>
        <v>0.027148616256265</v>
      </c>
      <c r="F23" s="0" t="n">
        <f aca="false">-E23/$C$4</f>
        <v>-0.05429723251253</v>
      </c>
      <c r="G23" s="0" t="n">
        <f aca="false">F23-B23</f>
        <v>-0.01429723251253</v>
      </c>
      <c r="H23" s="0" t="n">
        <f aca="false">E23+B23</f>
        <v>-0.012851383743735</v>
      </c>
      <c r="I23" s="0" t="n">
        <f aca="false">E23-E22</f>
        <v>0.00203431974186103</v>
      </c>
      <c r="J23" s="0" t="n">
        <f aca="false">H23-H22</f>
        <v>-0.00296568025813897</v>
      </c>
    </row>
    <row r="24" customFormat="false" ht="12.75" hidden="false" customHeight="false" outlineLevel="0" collapsed="false">
      <c r="A24" s="0" t="n">
        <v>8</v>
      </c>
      <c r="B24" s="0" t="n">
        <f aca="false">-$D$5*(1+A24)</f>
        <v>-0.045</v>
      </c>
      <c r="C24" s="0" t="n">
        <f aca="false">$D$5*(A24+1)*($A$4+(1-$A$4)*((1-$B$4)^(A24+1)))</f>
        <v>0.00754092979431153</v>
      </c>
      <c r="D24" s="0" t="n">
        <f aca="false">1-(1-($A$4/$C$4))*(1-(1-$B$4)^(A24+1))</f>
        <v>0.260067749023437</v>
      </c>
      <c r="E24" s="0" t="n">
        <f aca="false">C24/D24</f>
        <v>0.0289960205470611</v>
      </c>
      <c r="F24" s="0" t="n">
        <f aca="false">-E24/$C$4</f>
        <v>-0.0579920410941222</v>
      </c>
      <c r="G24" s="0" t="n">
        <f aca="false">F24-B24</f>
        <v>-0.0129920410941222</v>
      </c>
      <c r="H24" s="0" t="n">
        <f aca="false">E24+B24</f>
        <v>-0.0160039794529389</v>
      </c>
      <c r="I24" s="0" t="n">
        <f aca="false">E24-E23</f>
        <v>0.00184740429079613</v>
      </c>
      <c r="J24" s="0" t="n">
        <f aca="false">H24-H23</f>
        <v>-0.00315259570920387</v>
      </c>
    </row>
    <row r="25" customFormat="false" ht="12.75" hidden="false" customHeight="false" outlineLevel="0" collapsed="false">
      <c r="A25" s="0" t="n">
        <v>9</v>
      </c>
      <c r="B25" s="0" t="n">
        <f aca="false">-$D$5*(1+A25)</f>
        <v>-0.05</v>
      </c>
      <c r="C25" s="0" t="n">
        <f aca="false">$D$5*(A25+1)*($A$4+(1-$A$4)*((1-$B$4)^(A25+1)))</f>
        <v>0.00753410816192627</v>
      </c>
      <c r="D25" s="0" t="n">
        <f aca="false">1-(1-($A$4/$C$4))*(1-(1-$B$4)^(A25+1))</f>
        <v>0.245050811767578</v>
      </c>
      <c r="E25" s="0" t="n">
        <f aca="false">C25/D25</f>
        <v>0.0307450855093355</v>
      </c>
      <c r="F25" s="0" t="n">
        <f aca="false">-E25/$C$4</f>
        <v>-0.0614901710186711</v>
      </c>
      <c r="G25" s="0" t="n">
        <f aca="false">F25-B25</f>
        <v>-0.011490171018671</v>
      </c>
      <c r="H25" s="0" t="n">
        <f aca="false">E25+B25</f>
        <v>-0.0192549144906645</v>
      </c>
      <c r="I25" s="0" t="n">
        <f aca="false">E25-E24</f>
        <v>0.00174906496227441</v>
      </c>
      <c r="J25" s="0" t="n">
        <f aca="false">H25-H24</f>
        <v>-0.00325093503772559</v>
      </c>
    </row>
    <row r="26" customFormat="false" ht="12.75" hidden="false" customHeight="false" outlineLevel="0" collapsed="false">
      <c r="A26" s="0" t="n">
        <v>10</v>
      </c>
      <c r="B26" s="0" t="n">
        <f aca="false">-$D$5*(1+A26)</f>
        <v>-0.055</v>
      </c>
      <c r="C26" s="0" t="n">
        <f aca="false">$D$5*(A26+1)*($A$4+(1-$A$4)*((1-$B$4)^(A26+1)))</f>
        <v>0.00759063923358917</v>
      </c>
      <c r="D26" s="0" t="n">
        <f aca="false">1-(1-($A$4/$C$4))*(1-(1-$B$4)^(A26+1))</f>
        <v>0.233788108825684</v>
      </c>
      <c r="E26" s="0" t="n">
        <f aca="false">C26/D26</f>
        <v>0.0324680295833561</v>
      </c>
      <c r="F26" s="0" t="n">
        <f aca="false">-E26/$C$4</f>
        <v>-0.0649360591667122</v>
      </c>
      <c r="G26" s="0" t="n">
        <f aca="false">F26-B26</f>
        <v>-0.00993605916671223</v>
      </c>
      <c r="H26" s="0" t="n">
        <f aca="false">E26+B26</f>
        <v>-0.0225319704166439</v>
      </c>
      <c r="I26" s="0" t="n">
        <f aca="false">E26-E25</f>
        <v>0.00172294407402059</v>
      </c>
      <c r="J26" s="0" t="n">
        <f aca="false">H26-H25</f>
        <v>-0.00327705592597941</v>
      </c>
    </row>
    <row r="27" customFormat="false" ht="12.75" hidden="false" customHeight="false" outlineLevel="0" collapsed="false">
      <c r="A27" s="0" t="n">
        <v>11</v>
      </c>
      <c r="B27" s="0" t="n">
        <f aca="false">-$D$5*(1+A27)</f>
        <v>-0.06</v>
      </c>
      <c r="C27" s="0" t="n">
        <f aca="false">$D$5*(A27+1)*($A$4+(1-$A$4)*((1-$B$4)^(A27+1)))</f>
        <v>0.00771052300930023</v>
      </c>
      <c r="D27" s="0" t="n">
        <f aca="false">1-(1-($A$4/$C$4))*(1-(1-$B$4)^(A27+1))</f>
        <v>0.225341081619263</v>
      </c>
      <c r="E27" s="0" t="n">
        <f aca="false">C27/D27</f>
        <v>0.0342171207925946</v>
      </c>
      <c r="F27" s="0" t="n">
        <f aca="false">-E27/$C$4</f>
        <v>-0.0684342415851892</v>
      </c>
      <c r="G27" s="0" t="n">
        <f aca="false">F27-B27</f>
        <v>-0.00843424158518921</v>
      </c>
      <c r="H27" s="0" t="n">
        <f aca="false">E27+B27</f>
        <v>-0.0257828792074054</v>
      </c>
      <c r="I27" s="0" t="n">
        <f aca="false">E27-E26</f>
        <v>0.00174909120923849</v>
      </c>
      <c r="J27" s="0" t="n">
        <f aca="false">H27-H26</f>
        <v>-0.00325090879076151</v>
      </c>
    </row>
    <row r="28" customFormat="false" ht="12.75" hidden="false" customHeight="false" outlineLevel="0" collapsed="false">
      <c r="A28" s="0" t="n">
        <v>12</v>
      </c>
      <c r="B28" s="0" t="n">
        <f aca="false">-$D$5*(1+A28)</f>
        <v>-0.065</v>
      </c>
      <c r="C28" s="0" t="n">
        <f aca="false">$D$5*(A28+1)*($A$4+(1-$A$4)*((1-$B$4)^(A28+1)))</f>
        <v>0.00788979994505644</v>
      </c>
      <c r="D28" s="0" t="n">
        <f aca="false">1-(1-($A$4/$C$4))*(1-(1-$B$4)^(A28+1))</f>
        <v>0.219005811214447</v>
      </c>
      <c r="E28" s="0" t="n">
        <f aca="false">C28/D28</f>
        <v>0.0360255278218662</v>
      </c>
      <c r="F28" s="0" t="n">
        <f aca="false">-E28/$C$4</f>
        <v>-0.0720510556437324</v>
      </c>
      <c r="G28" s="0" t="n">
        <f aca="false">F28-B28</f>
        <v>-0.00705105564373243</v>
      </c>
      <c r="H28" s="0" t="n">
        <f aca="false">E28+B28</f>
        <v>-0.0289744721781338</v>
      </c>
      <c r="I28" s="0" t="n">
        <f aca="false">E28-E27</f>
        <v>0.00180840702927161</v>
      </c>
      <c r="J28" s="0" t="n">
        <f aca="false">H28-H27</f>
        <v>-0.00319159297072839</v>
      </c>
    </row>
    <row r="29" customFormat="false" ht="12.75" hidden="false" customHeight="false" outlineLevel="0" collapsed="false">
      <c r="A29" s="0" t="n">
        <v>13</v>
      </c>
      <c r="B29" s="0" t="n">
        <f aca="false">-$D$5*(1+A29)</f>
        <v>-0.07</v>
      </c>
      <c r="C29" s="0" t="n">
        <f aca="false">$D$5*(A29+1)*($A$4+(1-$A$4)*((1-$B$4)^(A29+1)))</f>
        <v>0.00812253072485328</v>
      </c>
      <c r="D29" s="0" t="n">
        <f aca="false">1-(1-($A$4/$C$4))*(1-(1-$B$4)^(A29+1))</f>
        <v>0.214254358410835</v>
      </c>
      <c r="E29" s="0" t="n">
        <f aca="false">C29/D29</f>
        <v>0.0379106907560696</v>
      </c>
      <c r="F29" s="0" t="n">
        <f aca="false">-E29/$C$4</f>
        <v>-0.0758213815121393</v>
      </c>
      <c r="G29" s="0" t="n">
        <f aca="false">F29-B29</f>
        <v>-0.00582138151213926</v>
      </c>
      <c r="H29" s="0" t="n">
        <f aca="false">E29+B29</f>
        <v>-0.0320893092439304</v>
      </c>
      <c r="I29" s="0" t="n">
        <f aca="false">E29-E28</f>
        <v>0.00188516293420342</v>
      </c>
      <c r="J29" s="0" t="n">
        <f aca="false">H29-H28</f>
        <v>-0.00311483706579659</v>
      </c>
    </row>
    <row r="30" customFormat="false" ht="12.75" hidden="false" customHeight="false" outlineLevel="0" collapsed="false">
      <c r="A30" s="0" t="n">
        <v>14</v>
      </c>
      <c r="B30" s="0" t="n">
        <f aca="false">-$D$5*(1+A30)</f>
        <v>-0.075</v>
      </c>
      <c r="C30" s="0" t="n">
        <f aca="false">$D$5*(A30+1)*($A$4+(1-$A$4)*((1-$B$4)^(A30+1)))</f>
        <v>0.00840203361818567</v>
      </c>
      <c r="D30" s="0" t="n">
        <f aca="false">1-(1-($A$4/$C$4))*(1-(1-$B$4)^(A30+1))</f>
        <v>0.210690768808126</v>
      </c>
      <c r="E30" s="0" t="n">
        <f aca="false">C30/D30</f>
        <v>0.0398785085161339</v>
      </c>
      <c r="F30" s="0" t="n">
        <f aca="false">-E30/$C$4</f>
        <v>-0.0797570170322678</v>
      </c>
      <c r="G30" s="0" t="n">
        <f aca="false">F30-B30</f>
        <v>-0.00475701703226782</v>
      </c>
      <c r="H30" s="0" t="n">
        <f aca="false">E30+B30</f>
        <v>-0.0351214914838661</v>
      </c>
      <c r="I30" s="0" t="n">
        <f aca="false">E30-E29</f>
        <v>0.00196781776006427</v>
      </c>
      <c r="J30" s="0" t="n">
        <f aca="false">H30-H29</f>
        <v>-0.00303218223993572</v>
      </c>
    </row>
    <row r="31" customFormat="false" ht="12.75" hidden="false" customHeight="false" outlineLevel="0" collapsed="false">
      <c r="A31" s="0" t="n">
        <v>15</v>
      </c>
      <c r="B31" s="0" t="n">
        <f aca="false">-$D$5*(1+A31)</f>
        <v>-0.08</v>
      </c>
      <c r="C31" s="0" t="n">
        <f aca="false">$D$5*(A31+1)*($A$4+(1-$A$4)*((1-$B$4)^(A31+1)))</f>
        <v>0.00872162689454854</v>
      </c>
      <c r="D31" s="0" t="n">
        <f aca="false">1-(1-($A$4/$C$4))*(1-(1-$B$4)^(A31+1))</f>
        <v>0.208018076606095</v>
      </c>
      <c r="E31" s="0" t="n">
        <f aca="false">C31/D31</f>
        <v>0.0419272547696126</v>
      </c>
      <c r="F31" s="0" t="n">
        <f aca="false">-E31/$C$4</f>
        <v>-0.0838545095392253</v>
      </c>
      <c r="G31" s="0" t="n">
        <f aca="false">F31-B31</f>
        <v>-0.00385450953922527</v>
      </c>
      <c r="H31" s="0" t="n">
        <f aca="false">E31+B31</f>
        <v>-0.0380727452303874</v>
      </c>
      <c r="I31" s="0" t="n">
        <f aca="false">E31-E30</f>
        <v>0.00204874625347873</v>
      </c>
      <c r="J31" s="0" t="n">
        <f aca="false">H31-H30</f>
        <v>-0.00295125374652128</v>
      </c>
    </row>
    <row r="32" customFormat="false" ht="12.75" hidden="false" customHeight="false" outlineLevel="0" collapsed="false">
      <c r="A32" s="0" t="n">
        <v>16</v>
      </c>
      <c r="B32" s="0" t="n">
        <f aca="false">-$D$5*(1+A32)</f>
        <v>-0.085</v>
      </c>
      <c r="C32" s="0" t="n">
        <f aca="false">$D$5*(A32+1)*($A$4+(1-$A$4)*((1-$B$4)^(A32+1)))</f>
        <v>0.00907504643159337</v>
      </c>
      <c r="D32" s="0" t="n">
        <f aca="false">1-(1-($A$4/$C$4))*(1-(1-$B$4)^(A32+1))</f>
        <v>0.206013557454571</v>
      </c>
      <c r="E32" s="0" t="n">
        <f aca="false">C32/D32</f>
        <v>0.0440507243490252</v>
      </c>
      <c r="F32" s="0" t="n">
        <f aca="false">-E32/$C$4</f>
        <v>-0.0881014486980503</v>
      </c>
      <c r="G32" s="0" t="n">
        <f aca="false">F32-B32</f>
        <v>-0.00310144869805029</v>
      </c>
      <c r="H32" s="0" t="n">
        <f aca="false">E32+B32</f>
        <v>-0.0409492756509749</v>
      </c>
      <c r="I32" s="0" t="n">
        <f aca="false">E32-E31</f>
        <v>0.00212346957941251</v>
      </c>
      <c r="J32" s="0" t="n">
        <f aca="false">H32-H31</f>
        <v>-0.00287653042058749</v>
      </c>
    </row>
    <row r="33" customFormat="false" ht="12.75" hidden="false" customHeight="false" outlineLevel="0" collapsed="false">
      <c r="A33" s="0" t="n">
        <v>17</v>
      </c>
      <c r="B33" s="0" t="n">
        <f aca="false">-$D$5*(1+A33)</f>
        <v>-0.09</v>
      </c>
      <c r="C33" s="0" t="n">
        <f aca="false">$D$5*(A33+1)*($A$4+(1-$A$4)*((1-$B$4)^(A33+1)))</f>
        <v>0.0094566545192065</v>
      </c>
      <c r="D33" s="0" t="n">
        <f aca="false">1-(1-($A$4/$C$4))*(1-(1-$B$4)^(A33+1))</f>
        <v>0.204510168090928</v>
      </c>
      <c r="E33" s="0" t="n">
        <f aca="false">C33/D33</f>
        <v>0.0462405102273542</v>
      </c>
      <c r="F33" s="0" t="n">
        <f aca="false">-E33/$C$4</f>
        <v>-0.0924810204547084</v>
      </c>
      <c r="G33" s="0" t="n">
        <f aca="false">F33-B33</f>
        <v>-0.00248102045470841</v>
      </c>
      <c r="H33" s="0" t="n">
        <f aca="false">E33+B33</f>
        <v>-0.0437594897726458</v>
      </c>
      <c r="I33" s="0" t="n">
        <f aca="false">E33-E32</f>
        <v>0.00218978587832906</v>
      </c>
      <c r="J33" s="0" t="n">
        <f aca="false">H33-H32</f>
        <v>-0.00281021412167094</v>
      </c>
    </row>
    <row r="34" customFormat="false" ht="12.75" hidden="false" customHeight="false" outlineLevel="0" collapsed="false">
      <c r="A34" s="0" t="n">
        <v>18</v>
      </c>
      <c r="B34" s="0" t="n">
        <f aca="false">-$D$5*(1+A34)</f>
        <v>-0.095</v>
      </c>
      <c r="C34" s="0" t="n">
        <f aca="false">$D$5*(A34+1)*($A$4+(1-$A$4)*((1-$B$4)^(A34+1)))</f>
        <v>0.00986151816103848</v>
      </c>
      <c r="D34" s="0" t="n">
        <f aca="false">1-(1-($A$4/$C$4))*(1-(1-$B$4)^(A34+1))</f>
        <v>0.203382626068196</v>
      </c>
      <c r="E34" s="0" t="n">
        <f aca="false">C34/D34</f>
        <v>0.0484875151416907</v>
      </c>
      <c r="F34" s="0" t="n">
        <f aca="false">-E34/$C$4</f>
        <v>-0.0969750302833813</v>
      </c>
      <c r="G34" s="0" t="n">
        <f aca="false">F34-B34</f>
        <v>-0.00197503028338134</v>
      </c>
      <c r="H34" s="0" t="n">
        <f aca="false">E34+B34</f>
        <v>-0.0465124848583093</v>
      </c>
      <c r="I34" s="0" t="n">
        <f aca="false">E34-E33</f>
        <v>0.00224700491433646</v>
      </c>
      <c r="J34" s="0" t="n">
        <f aca="false">H34-H33</f>
        <v>-0.00275299508566354</v>
      </c>
    </row>
    <row r="35" customFormat="false" ht="12.75" hidden="false" customHeight="false" outlineLevel="0" collapsed="false">
      <c r="A35" s="0" t="n">
        <v>19</v>
      </c>
      <c r="B35" s="0" t="n">
        <f aca="false">-$D$5*(1+A35)</f>
        <v>-0.1</v>
      </c>
      <c r="C35" s="0" t="n">
        <f aca="false">$D$5*(A35+1)*($A$4+(1-$A$4)*((1-$B$4)^(A35+1)))</f>
        <v>0.0102854090745041</v>
      </c>
      <c r="D35" s="0" t="n">
        <f aca="false">1-(1-($A$4/$C$4))*(1-(1-$B$4)^(A35+1))</f>
        <v>0.202536969551147</v>
      </c>
      <c r="E35" s="0" t="n">
        <f aca="false">C35/D35</f>
        <v>0.0507828723679341</v>
      </c>
      <c r="F35" s="0" t="n">
        <f aca="false">-E35/$C$4</f>
        <v>-0.101565744735868</v>
      </c>
      <c r="G35" s="0" t="n">
        <f aca="false">F35-B35</f>
        <v>-0.00156574473586817</v>
      </c>
      <c r="H35" s="0" t="n">
        <f aca="false">E35+B35</f>
        <v>-0.0492171276320659</v>
      </c>
      <c r="I35" s="0" t="n">
        <f aca="false">E35-E34</f>
        <v>0.00229535722624342</v>
      </c>
      <c r="J35" s="0" t="n">
        <f aca="false">H35-H34</f>
        <v>-0.00270464277375659</v>
      </c>
    </row>
    <row r="36" customFormat="false" ht="12.75" hidden="false" customHeight="false" outlineLevel="0" collapsed="false">
      <c r="A36" s="0" t="n">
        <v>20</v>
      </c>
      <c r="B36" s="0" t="n">
        <f aca="false">-$D$5*(1+A36)</f>
        <v>-0.105</v>
      </c>
      <c r="C36" s="0" t="n">
        <f aca="false">$D$5*(A36+1)*($A$4+(1-$A$4)*((1-$B$4)^(A36+1)))</f>
        <v>0.0107247596461719</v>
      </c>
      <c r="D36" s="0" t="n">
        <f aca="false">1-(1-($A$4/$C$4))*(1-(1-$B$4)^(A36+1))</f>
        <v>0.20190272716336</v>
      </c>
      <c r="E36" s="0" t="n">
        <f aca="false">C36/D36</f>
        <v>0.0531184486552007</v>
      </c>
      <c r="F36" s="0" t="n">
        <f aca="false">-E36/$C$4</f>
        <v>-0.106236897310401</v>
      </c>
      <c r="G36" s="0" t="n">
        <f aca="false">F36-B36</f>
        <v>-0.00123689731040137</v>
      </c>
      <c r="H36" s="0" t="n">
        <f aca="false">E36+B36</f>
        <v>-0.0518815513447993</v>
      </c>
      <c r="I36" s="0" t="n">
        <f aca="false">E36-E35</f>
        <v>0.0023355762872666</v>
      </c>
      <c r="J36" s="0" t="n">
        <f aca="false">H36-H35</f>
        <v>-0.00266442371273339</v>
      </c>
    </row>
    <row r="37" customFormat="false" ht="12.75" hidden="false" customHeight="false" outlineLevel="0" collapsed="false">
      <c r="A37" s="0" t="n">
        <v>21</v>
      </c>
      <c r="B37" s="0" t="n">
        <f aca="false">-$D$5*(1+A37)</f>
        <v>-0.11</v>
      </c>
      <c r="C37" s="0" t="n">
        <f aca="false">$D$5*(A37+1)*($A$4+(1-$A$4)*((1-$B$4)^(A37+1)))</f>
        <v>0.0111765968648494</v>
      </c>
      <c r="D37" s="0" t="n">
        <f aca="false">1-(1-($A$4/$C$4))*(1-(1-$B$4)^(A37+1))</f>
        <v>0.20142704537252</v>
      </c>
      <c r="E37" s="0" t="n">
        <f aca="false">C37/D37</f>
        <v>0.0554870714812866</v>
      </c>
      <c r="F37" s="0" t="n">
        <f aca="false">-E37/$C$4</f>
        <v>-0.110974142962573</v>
      </c>
      <c r="G37" s="0" t="n">
        <f aca="false">F37-B37</f>
        <v>-0.000974142962573213</v>
      </c>
      <c r="H37" s="0" t="n">
        <f aca="false">E37+B37</f>
        <v>-0.0545129285187134</v>
      </c>
      <c r="I37" s="0" t="n">
        <f aca="false">E37-E36</f>
        <v>0.00236862282608592</v>
      </c>
      <c r="J37" s="0" t="n">
        <f aca="false">H37-H36</f>
        <v>-0.00263137717391408</v>
      </c>
    </row>
    <row r="38" customFormat="false" ht="12.75" hidden="false" customHeight="false" outlineLevel="0" collapsed="false">
      <c r="A38" s="0" t="n">
        <v>22</v>
      </c>
      <c r="B38" s="0" t="n">
        <f aca="false">-$D$5*(1+A38)</f>
        <v>-0.115</v>
      </c>
      <c r="C38" s="0" t="n">
        <f aca="false">$D$5*(A38+1)*($A$4+(1-$A$4)*((1-$B$4)^(A38+1)))</f>
        <v>0.0116384679963024</v>
      </c>
      <c r="D38" s="0" t="n">
        <f aca="false">1-(1-($A$4/$C$4))*(1-(1-$B$4)^(A38+1))</f>
        <v>0.20107028402939</v>
      </c>
      <c r="E38" s="0" t="n">
        <f aca="false">C38/D38</f>
        <v>0.0578825859449285</v>
      </c>
      <c r="F38" s="0" t="n">
        <f aca="false">-E38/$C$4</f>
        <v>-0.115765171889857</v>
      </c>
      <c r="G38" s="0" t="n">
        <f aca="false">F38-B38</f>
        <v>-0.000765171889856989</v>
      </c>
      <c r="H38" s="0" t="n">
        <f aca="false">E38+B38</f>
        <v>-0.0571174140550715</v>
      </c>
      <c r="I38" s="0" t="n">
        <f aca="false">E38-E37</f>
        <v>0.00239551446364189</v>
      </c>
      <c r="J38" s="0" t="n">
        <f aca="false">H38-H37</f>
        <v>-0.00260448553635811</v>
      </c>
    </row>
    <row r="39" customFormat="false" ht="12.75" hidden="false" customHeight="false" outlineLevel="0" collapsed="false">
      <c r="A39" s="0" t="n">
        <v>23</v>
      </c>
      <c r="B39" s="0" t="n">
        <f aca="false">-$D$5*(1+A39)</f>
        <v>-0.12</v>
      </c>
      <c r="C39" s="0" t="n">
        <f aca="false">$D$5*(A39+1)*($A$4+(1-$A$4)*((1-$B$4)^(A39+1)))</f>
        <v>0.0121083662579758</v>
      </c>
      <c r="D39" s="0" t="n">
        <f aca="false">1-(1-($A$4/$C$4))*(1-(1-$B$4)^(A39+1))</f>
        <v>0.200802713022043</v>
      </c>
      <c r="E39" s="0" t="n">
        <f aca="false">C39/D39</f>
        <v>0.0602998140600152</v>
      </c>
      <c r="F39" s="0" t="n">
        <f aca="false">-E39/$C$4</f>
        <v>-0.12059962812003</v>
      </c>
      <c r="G39" s="0" t="n">
        <f aca="false">F39-B39</f>
        <v>-0.000599628120030338</v>
      </c>
      <c r="H39" s="0" t="n">
        <f aca="false">E39+B39</f>
        <v>-0.0597001859399848</v>
      </c>
      <c r="I39" s="0" t="n">
        <f aca="false">E39-E38</f>
        <v>0.00241722811508667</v>
      </c>
      <c r="J39" s="0" t="n">
        <f aca="false">H39-H38</f>
        <v>-0.00258277188491332</v>
      </c>
    </row>
    <row r="40" customFormat="false" ht="12.75" hidden="false" customHeight="false" outlineLevel="0" collapsed="false">
      <c r="A40" s="0" t="n">
        <v>24</v>
      </c>
      <c r="B40" s="0" t="n">
        <f aca="false">-$D$5*(1+A40)</f>
        <v>-0.125</v>
      </c>
      <c r="C40" s="0" t="n">
        <f aca="false">$D$5*(A40+1)*($A$4+(1-$A$4)*((1-$B$4)^(A40+1)))</f>
        <v>0.0125846611390436</v>
      </c>
      <c r="D40" s="0" t="n">
        <f aca="false">1-(1-($A$4/$C$4))*(1-(1-$B$4)^(A40+1))</f>
        <v>0.200602034766532</v>
      </c>
      <c r="E40" s="0" t="n">
        <f aca="false">C40/D40</f>
        <v>0.0627344640531192</v>
      </c>
      <c r="F40" s="0" t="n">
        <f aca="false">-E40/$C$4</f>
        <v>-0.125468928106238</v>
      </c>
      <c r="G40" s="0" t="n">
        <f aca="false">F40-B40</f>
        <v>-0.000468928106238387</v>
      </c>
      <c r="H40" s="0" t="n">
        <f aca="false">E40+B40</f>
        <v>-0.0622655359468808</v>
      </c>
      <c r="I40" s="0" t="n">
        <f aca="false">E40-E39</f>
        <v>0.00243464999310403</v>
      </c>
      <c r="J40" s="0" t="n">
        <f aca="false">H40-H39</f>
        <v>-0.00256535000689598</v>
      </c>
    </row>
    <row r="41" customFormat="false" ht="12.75" hidden="false" customHeight="false" outlineLevel="0" collapsed="false">
      <c r="A41" s="0" t="n">
        <v>25</v>
      </c>
      <c r="B41" s="0" t="n">
        <f aca="false">-$D$5*(1+A41)</f>
        <v>-0.13</v>
      </c>
      <c r="C41" s="0" t="n">
        <f aca="false">$D$5*(A41+1)*($A$4+(1-$A$4)*((1-$B$4)^(A41+1)))</f>
        <v>0.013066035688454</v>
      </c>
      <c r="D41" s="0" t="n">
        <f aca="false">1-(1-($A$4/$C$4))*(1-(1-$B$4)^(A41+1))</f>
        <v>0.200451526074899</v>
      </c>
      <c r="E41" s="0" t="n">
        <f aca="false">C41/D41</f>
        <v>0.0651830192780465</v>
      </c>
      <c r="F41" s="0" t="n">
        <f aca="false">-E41/$C$4</f>
        <v>-0.130366038556093</v>
      </c>
      <c r="G41" s="0" t="n">
        <f aca="false">F41-B41</f>
        <v>-0.000366038556093046</v>
      </c>
      <c r="H41" s="0" t="n">
        <f aca="false">E41+B41</f>
        <v>-0.0648169807219535</v>
      </c>
      <c r="I41" s="0" t="n">
        <f aca="false">E41-E40</f>
        <v>0.00244855522492733</v>
      </c>
      <c r="J41" s="0" t="n">
        <f aca="false">H41-H40</f>
        <v>-0.00255144477507267</v>
      </c>
    </row>
    <row r="42" customFormat="false" ht="12.75" hidden="false" customHeight="false" outlineLevel="0" collapsed="false">
      <c r="A42" s="0" t="n">
        <v>26</v>
      </c>
      <c r="B42" s="0" t="n">
        <f aca="false">-$D$5*(1+A42)</f>
        <v>-0.135</v>
      </c>
      <c r="C42" s="0" t="n">
        <f aca="false">$D$5*(A42+1)*($A$4+(1-$A$4)*((1-$B$4)^(A42+1)))</f>
        <v>0.013551431641969</v>
      </c>
      <c r="D42" s="0" t="n">
        <f aca="false">1-(1-($A$4/$C$4))*(1-(1-$B$4)^(A42+1))</f>
        <v>0.200338644556174</v>
      </c>
      <c r="E42" s="0" t="n">
        <f aca="false">C42/D42</f>
        <v>0.0676426241776294</v>
      </c>
      <c r="F42" s="0" t="n">
        <f aca="false">-E42/$C$4</f>
        <v>-0.135285248355259</v>
      </c>
      <c r="G42" s="0" t="n">
        <f aca="false">F42-B42</f>
        <v>-0.000285248355258699</v>
      </c>
      <c r="H42" s="0" t="n">
        <f aca="false">E42+B42</f>
        <v>-0.0673573758223707</v>
      </c>
      <c r="I42" s="0" t="n">
        <f aca="false">E42-E41</f>
        <v>0.00245960489958283</v>
      </c>
      <c r="J42" s="0" t="n">
        <f aca="false">H42-H41</f>
        <v>-0.00254039510041718</v>
      </c>
    </row>
    <row r="43" customFormat="false" ht="12.75" hidden="false" customHeight="false" outlineLevel="0" collapsed="false">
      <c r="A43" s="0" t="n">
        <v>27</v>
      </c>
      <c r="B43" s="0" t="n">
        <f aca="false">-$D$5*(1+A43)</f>
        <v>-0.14</v>
      </c>
      <c r="C43" s="0" t="n">
        <f aca="false">$D$5*(A43+1)*($A$4+(1-$A$4)*((1-$B$4)^(A43+1)))</f>
        <v>0.0140400023881981</v>
      </c>
      <c r="D43" s="0" t="n">
        <f aca="false">1-(1-($A$4/$C$4))*(1-(1-$B$4)^(A43+1))</f>
        <v>0.200253983417131</v>
      </c>
      <c r="E43" s="0" t="n">
        <f aca="false">C43/D43</f>
        <v>0.070110976813643</v>
      </c>
      <c r="F43" s="0" t="n">
        <f aca="false">-E43/$C$4</f>
        <v>-0.140221953627286</v>
      </c>
      <c r="G43" s="0" t="n">
        <f aca="false">F43-B43</f>
        <v>-0.000221953627285887</v>
      </c>
      <c r="H43" s="0" t="n">
        <f aca="false">E43+B43</f>
        <v>-0.0698890231863571</v>
      </c>
      <c r="I43" s="0" t="n">
        <f aca="false">E43-E42</f>
        <v>0.0024683526360136</v>
      </c>
      <c r="J43" s="0" t="n">
        <f aca="false">H43-H42</f>
        <v>-0.00253164736398641</v>
      </c>
    </row>
    <row r="44" customFormat="false" ht="12.75" hidden="false" customHeight="false" outlineLevel="0" collapsed="false">
      <c r="A44" s="0" t="n">
        <v>28</v>
      </c>
      <c r="B44" s="0" t="n">
        <f aca="false">-$D$5*(1+A44)</f>
        <v>-0.145</v>
      </c>
      <c r="C44" s="0" t="n">
        <f aca="false">$D$5*(A44+1)*($A$4+(1-$A$4)*((1-$B$4)^(A44+1)))</f>
        <v>0.0145310732836896</v>
      </c>
      <c r="D44" s="0" t="n">
        <f aca="false">1-(1-($A$4/$C$4))*(1-(1-$B$4)^(A44+1))</f>
        <v>0.200190487562848</v>
      </c>
      <c r="E44" s="0" t="n">
        <f aca="false">C44/D44</f>
        <v>0.0725862325457781</v>
      </c>
      <c r="F44" s="0" t="n">
        <f aca="false">-E44/$C$4</f>
        <v>-0.145172465091556</v>
      </c>
      <c r="G44" s="0" t="n">
        <f aca="false">F44-B44</f>
        <v>-0.000172465091556218</v>
      </c>
      <c r="H44" s="0" t="n">
        <f aca="false">E44+B44</f>
        <v>-0.0724137674542219</v>
      </c>
      <c r="I44" s="0" t="n">
        <f aca="false">E44-E43</f>
        <v>0.00247525573213515</v>
      </c>
      <c r="J44" s="0" t="n">
        <f aca="false">H44-H43</f>
        <v>-0.00252474426786482</v>
      </c>
    </row>
    <row r="45" customFormat="false" ht="12.75" hidden="false" customHeight="false" outlineLevel="0" collapsed="false">
      <c r="A45" s="0" t="n">
        <v>29</v>
      </c>
      <c r="B45" s="0" t="n">
        <f aca="false">-$D$5*(1+A45)</f>
        <v>-0.15</v>
      </c>
      <c r="C45" s="0" t="n">
        <f aca="false">$D$5*(A45+1)*($A$4+(1-$A$4)*((1-$B$4)^(A45+1)))</f>
        <v>0.015024108582173</v>
      </c>
      <c r="D45" s="0" t="n">
        <f aca="false">1-(1-($A$4/$C$4))*(1-(1-$B$4)^(A45+1))</f>
        <v>0.200142865672136</v>
      </c>
      <c r="E45" s="0" t="n">
        <f aca="false">C45/D45</f>
        <v>0.0750669204806166</v>
      </c>
      <c r="F45" s="0" t="n">
        <f aca="false">-E45/$C$4</f>
        <v>-0.150133840961233</v>
      </c>
      <c r="G45" s="0" t="n">
        <f aca="false">F45-B45</f>
        <v>-0.000133840961233173</v>
      </c>
      <c r="H45" s="0" t="n">
        <f aca="false">E45+B45</f>
        <v>-0.0749330795193834</v>
      </c>
      <c r="I45" s="0" t="n">
        <f aca="false">E45-E44</f>
        <v>0.00248068793483848</v>
      </c>
      <c r="J45" s="0" t="n">
        <f aca="false">H45-H44</f>
        <v>-0.00251931206516152</v>
      </c>
    </row>
    <row r="46" customFormat="false" ht="12.75" hidden="false" customHeight="false" outlineLevel="0" collapsed="false">
      <c r="A46" s="0" t="n">
        <v>30</v>
      </c>
      <c r="B46" s="0" t="n">
        <f aca="false">-$D$5*(1+A46)</f>
        <v>-0.155</v>
      </c>
      <c r="C46" s="0" t="n">
        <f aca="false">$D$5*(A46+1)*($A$4+(1-$A$4)*((1-$B$4)^(A46+1)))</f>
        <v>0.015518684151184</v>
      </c>
      <c r="D46" s="0" t="n">
        <f aca="false">1-(1-($A$4/$C$4))*(1-(1-$B$4)^(A46+1))</f>
        <v>0.200107149254102</v>
      </c>
      <c r="E46" s="0" t="n">
        <f aca="false">C46/D46</f>
        <v>0.0775518726293879</v>
      </c>
      <c r="F46" s="0" t="n">
        <f aca="false">-E46/$C$4</f>
        <v>-0.155103745258776</v>
      </c>
      <c r="G46" s="0" t="n">
        <f aca="false">F46-B46</f>
        <v>-0.000103745258775878</v>
      </c>
      <c r="H46" s="0" t="n">
        <f aca="false">E46+B46</f>
        <v>-0.0774481273706121</v>
      </c>
      <c r="I46" s="0" t="n">
        <f aca="false">E46-E45</f>
        <v>0.00248495214877136</v>
      </c>
      <c r="J46" s="0" t="n">
        <f aca="false">H46-H45</f>
        <v>-0.00251504785122865</v>
      </c>
    </row>
    <row r="47" customFormat="false" ht="12.75" hidden="false" customHeight="false" outlineLevel="0" collapsed="false">
      <c r="A47" s="0" t="n">
        <v>31</v>
      </c>
      <c r="B47" s="0" t="n">
        <f aca="false">-$D$5*(1+A47)</f>
        <v>-0.16</v>
      </c>
      <c r="C47" s="0" t="n">
        <f aca="false">$D$5*(A47+1)*($A$4+(1-$A$4)*((1-$B$4)^(A47+1)))</f>
        <v>0.0160144651493038</v>
      </c>
      <c r="D47" s="0" t="n">
        <f aca="false">1-(1-($A$4/$C$4))*(1-(1-$B$4)^(A47+1))</f>
        <v>0.200080361940576</v>
      </c>
      <c r="E47" s="0" t="n">
        <f aca="false">C47/D47</f>
        <v>0.0800401648316692</v>
      </c>
      <c r="F47" s="0" t="n">
        <f aca="false">-E47/$C$4</f>
        <v>-0.160080329663338</v>
      </c>
      <c r="G47" s="0" t="n">
        <f aca="false">F47-B47</f>
        <v>-8.03296633384298E-005</v>
      </c>
      <c r="H47" s="0" t="n">
        <f aca="false">E47+B47</f>
        <v>-0.0799598351683308</v>
      </c>
      <c r="I47" s="0" t="n">
        <f aca="false">E47-E46</f>
        <v>0.00248829220228128</v>
      </c>
      <c r="J47" s="0" t="n">
        <f aca="false">H47-H46</f>
        <v>-0.00251170779771873</v>
      </c>
    </row>
    <row r="48" customFormat="false" ht="12.75" hidden="false" customHeight="false" outlineLevel="0" collapsed="false">
      <c r="A48" s="0" t="n">
        <v>32</v>
      </c>
      <c r="B48" s="0" t="n">
        <f aca="false">-$D$5*(1+A48)</f>
        <v>-0.165</v>
      </c>
      <c r="C48" s="0" t="n">
        <f aca="false">$D$5*(A48+1)*($A$4+(1-$A$4)*((1-$B$4)^(A48+1)))</f>
        <v>0.0165111878889146</v>
      </c>
      <c r="D48" s="0" t="n">
        <f aca="false">1-(1-($A$4/$C$4))*(1-(1-$B$4)^(A48+1))</f>
        <v>0.200060271455432</v>
      </c>
      <c r="E48" s="0" t="n">
        <f aca="false">C48/D48</f>
        <v>0.0825310681066073</v>
      </c>
      <c r="F48" s="0" t="n">
        <f aca="false">-E48/$C$4</f>
        <v>-0.165062136213215</v>
      </c>
      <c r="G48" s="0" t="n">
        <f aca="false">F48-B48</f>
        <v>-6.21362132146308E-005</v>
      </c>
      <c r="H48" s="0" t="n">
        <f aca="false">E48+B48</f>
        <v>-0.0824689318933927</v>
      </c>
      <c r="I48" s="0" t="n">
        <f aca="false">E48-E47</f>
        <v>0.0024909032749381</v>
      </c>
      <c r="J48" s="0" t="n">
        <f aca="false">H48-H47</f>
        <v>-0.0025090967250619</v>
      </c>
    </row>
    <row r="49" customFormat="false" ht="12.75" hidden="false" customHeight="false" outlineLevel="0" collapsed="false">
      <c r="A49" s="0" t="n">
        <v>33</v>
      </c>
      <c r="B49" s="0" t="n">
        <f aca="false">-$D$5*(1+A49)</f>
        <v>-0.17</v>
      </c>
      <c r="C49" s="0" t="n">
        <f aca="false">$D$5*(A49+1)*($A$4+(1-$A$4)*((1-$B$4)^(A49+1)))</f>
        <v>0.0170086451868886</v>
      </c>
      <c r="D49" s="0" t="n">
        <f aca="false">1-(1-($A$4/$C$4))*(1-(1-$B$4)^(A49+1))</f>
        <v>0.200045203591574</v>
      </c>
      <c r="E49" s="0" t="n">
        <f aca="false">C49/D49</f>
        <v>0.0850240089815629</v>
      </c>
      <c r="F49" s="0" t="n">
        <f aca="false">-E49/$C$4</f>
        <v>-0.170048017963126</v>
      </c>
      <c r="G49" s="0" t="n">
        <f aca="false">F49-B49</f>
        <v>-4.80179631258126E-005</v>
      </c>
      <c r="H49" s="0" t="n">
        <f aca="false">E49+B49</f>
        <v>-0.0849759910184371</v>
      </c>
      <c r="I49" s="0" t="n">
        <f aca="false">E49-E48</f>
        <v>0.00249294087495559</v>
      </c>
      <c r="J49" s="0" t="n">
        <f aca="false">H49-H48</f>
        <v>-0.00250705912504441</v>
      </c>
    </row>
    <row r="50" customFormat="false" ht="12.75" hidden="false" customHeight="false" outlineLevel="0" collapsed="false">
      <c r="A50" s="0" t="n">
        <v>34</v>
      </c>
      <c r="B50" s="0" t="n">
        <f aca="false">-$D$5*(1+A50)</f>
        <v>-0.175</v>
      </c>
      <c r="C50" s="0" t="n">
        <f aca="false">$D$5*(A50+1)*($A$4+(1-$A$4)*((1-$B$4)^(A50+1)))</f>
        <v>0.0175066745928184</v>
      </c>
      <c r="D50" s="0" t="n">
        <f aca="false">1-(1-($A$4/$C$4))*(1-(1-$B$4)^(A50+1))</f>
        <v>0.200033902693681</v>
      </c>
      <c r="E50" s="0" t="n">
        <f aca="false">C50/D50</f>
        <v>0.0875185373932689</v>
      </c>
      <c r="F50" s="0" t="n">
        <f aca="false">-E50/$C$4</f>
        <v>-0.175037074786538</v>
      </c>
      <c r="G50" s="0" t="n">
        <f aca="false">F50-B50</f>
        <v>-3.70747865377497E-005</v>
      </c>
      <c r="H50" s="0" t="n">
        <f aca="false">E50+B50</f>
        <v>-0.0874814626067311</v>
      </c>
      <c r="I50" s="0" t="n">
        <f aca="false">E50-E49</f>
        <v>0.00249452841170597</v>
      </c>
      <c r="J50" s="0" t="n">
        <f aca="false">H50-H49</f>
        <v>-0.00250547158829403</v>
      </c>
    </row>
    <row r="51" customFormat="false" ht="12.75" hidden="false" customHeight="false" outlineLevel="0" collapsed="false">
      <c r="A51" s="0" t="n">
        <v>35</v>
      </c>
      <c r="B51" s="0" t="n">
        <f aca="false">-$D$5*(1+A51)</f>
        <v>-0.18</v>
      </c>
      <c r="C51" s="0" t="n">
        <f aca="false">$D$5*(A51+1)*($A$4+(1-$A$4)*((1-$B$4)^(A51+1)))</f>
        <v>0.0180051489716028</v>
      </c>
      <c r="D51" s="0" t="n">
        <f aca="false">1-(1-($A$4/$C$4))*(1-(1-$B$4)^(A51+1))</f>
        <v>0.200025427020261</v>
      </c>
      <c r="E51" s="0" t="n">
        <f aca="false">C51/D51</f>
        <v>0.0900143008807526</v>
      </c>
      <c r="F51" s="0" t="n">
        <f aca="false">-E51/$C$4</f>
        <v>-0.180028601761505</v>
      </c>
      <c r="G51" s="0" t="n">
        <f aca="false">F51-B51</f>
        <v>-2.86017615052925E-005</v>
      </c>
      <c r="H51" s="0" t="n">
        <f aca="false">E51+B51</f>
        <v>-0.0899856991192474</v>
      </c>
      <c r="I51" s="0" t="n">
        <f aca="false">E51-E50</f>
        <v>0.00249576348748376</v>
      </c>
      <c r="J51" s="0" t="n">
        <f aca="false">H51-H50</f>
        <v>-0.00250423651251622</v>
      </c>
    </row>
    <row r="52" customFormat="false" ht="12.75" hidden="false" customHeight="false" outlineLevel="0" collapsed="false">
      <c r="A52" s="0" t="n">
        <v>36</v>
      </c>
      <c r="B52" s="0" t="n">
        <f aca="false">-$D$5*(1+A52)</f>
        <v>-0.185</v>
      </c>
      <c r="C52" s="0" t="n">
        <f aca="false">$D$5*(A52+1)*($A$4+(1-$A$4)*((1-$B$4)^(A52+1)))</f>
        <v>0.0185039689989438</v>
      </c>
      <c r="D52" s="0" t="n">
        <f aca="false">1-(1-($A$4/$C$4))*(1-(1-$B$4)^(A52+1))</f>
        <v>0.200019070265195</v>
      </c>
      <c r="E52" s="0" t="n">
        <f aca="false">C52/D52</f>
        <v>0.0925110239459182</v>
      </c>
      <c r="F52" s="0" t="n">
        <f aca="false">-E52/$C$4</f>
        <v>-0.185022047891837</v>
      </c>
      <c r="G52" s="0" t="n">
        <f aca="false">F52-B52</f>
        <v>-2.20478918364908E-005</v>
      </c>
      <c r="H52" s="0" t="n">
        <f aca="false">E52+B52</f>
        <v>-0.0924889760540818</v>
      </c>
      <c r="I52" s="0" t="n">
        <f aca="false">E52-E51</f>
        <v>0.0024967230651656</v>
      </c>
      <c r="J52" s="0" t="n">
        <f aca="false">H52-H51</f>
        <v>-0.0025032769348344</v>
      </c>
    </row>
    <row r="53" customFormat="false" ht="12.75" hidden="false" customHeight="false" outlineLevel="0" collapsed="false">
      <c r="A53" s="0" t="n">
        <v>37</v>
      </c>
      <c r="B53" s="0" t="n">
        <f aca="false">-$D$5*(1+A53)</f>
        <v>-0.19</v>
      </c>
      <c r="C53" s="0" t="n">
        <f aca="false">$D$5*(A53+1)*($A$4+(1-$A$4)*((1-$B$4)^(A53+1)))</f>
        <v>0.0190030572018891</v>
      </c>
      <c r="D53" s="0" t="n">
        <f aca="false">1-(1-($A$4/$C$4))*(1-(1-$B$4)^(A53+1))</f>
        <v>0.200014302698897</v>
      </c>
      <c r="E53" s="0" t="n">
        <f aca="false">C53/D53</f>
        <v>0.0950084916202044</v>
      </c>
      <c r="F53" s="0" t="n">
        <f aca="false">-E53/$C$4</f>
        <v>-0.190016983240409</v>
      </c>
      <c r="G53" s="0" t="n">
        <f aca="false">F53-B53</f>
        <v>-1.69832404088022E-005</v>
      </c>
      <c r="H53" s="0" t="n">
        <f aca="false">E53+B53</f>
        <v>-0.0949915083797956</v>
      </c>
      <c r="I53" s="0" t="n">
        <f aca="false">E53-E52</f>
        <v>0.00249746767428616</v>
      </c>
      <c r="J53" s="0" t="n">
        <f aca="false">H53-H52</f>
        <v>-0.00250253232571385</v>
      </c>
    </row>
    <row r="54" customFormat="false" ht="12.75" hidden="false" customHeight="false" outlineLevel="0" collapsed="false">
      <c r="A54" s="0" t="n">
        <v>38</v>
      </c>
      <c r="B54" s="0" t="n">
        <f aca="false">-$D$5*(1+A54)</f>
        <v>-0.195</v>
      </c>
      <c r="C54" s="0" t="n">
        <f aca="false">$D$5*(A54+1)*($A$4+(1-$A$4)*((1-$B$4)^(A54+1)))</f>
        <v>0.0195023532409278</v>
      </c>
      <c r="D54" s="0" t="n">
        <f aca="false">1-(1-($A$4/$C$4))*(1-(1-$B$4)^(A54+1))</f>
        <v>0.200010727024172</v>
      </c>
      <c r="E54" s="0" t="n">
        <f aca="false">C54/D54</f>
        <v>0.0975065364297729</v>
      </c>
      <c r="F54" s="0" t="n">
        <f aca="false">-E54/$C$4</f>
        <v>-0.195013072859546</v>
      </c>
      <c r="G54" s="0" t="n">
        <f aca="false">F54-B54</f>
        <v>-1.30728595457985E-005</v>
      </c>
      <c r="H54" s="0" t="n">
        <f aca="false">E54+B54</f>
        <v>-0.0974934635702271</v>
      </c>
      <c r="I54" s="0" t="n">
        <f aca="false">E54-E53</f>
        <v>0.0024980448095685</v>
      </c>
      <c r="J54" s="0" t="n">
        <f aca="false">H54-H53</f>
        <v>-0.0025019551904315</v>
      </c>
    </row>
    <row r="55" customFormat="false" ht="12.75" hidden="false" customHeight="false" outlineLevel="0" collapsed="false">
      <c r="A55" s="0" t="n">
        <v>39</v>
      </c>
      <c r="B55" s="0" t="n">
        <f aca="false">-$D$5*(1+A55)</f>
        <v>-0.2</v>
      </c>
      <c r="C55" s="0" t="n">
        <f aca="false">$D$5*(A55+1)*($A$4+(1-$A$4)*((1-$B$4)^(A55+1)))</f>
        <v>0.0200018101853291</v>
      </c>
      <c r="D55" s="0" t="n">
        <f aca="false">1-(1-($A$4/$C$4))*(1-(1-$B$4)^(A55+1))</f>
        <v>0.200008045268129</v>
      </c>
      <c r="E55" s="0" t="n">
        <f aca="false">C55/D55</f>
        <v>0.100005028090319</v>
      </c>
      <c r="F55" s="0" t="n">
        <f aca="false">-E55/$C$4</f>
        <v>-0.200010056180638</v>
      </c>
      <c r="G55" s="0" t="n">
        <f aca="false">F55-B55</f>
        <v>-1.00561806384014E-005</v>
      </c>
      <c r="H55" s="0" t="n">
        <f aca="false">E55+B55</f>
        <v>-0.0999949719096808</v>
      </c>
      <c r="I55" s="0" t="n">
        <f aca="false">E55-E54</f>
        <v>0.0024984916605463</v>
      </c>
      <c r="J55" s="0" t="n">
        <f aca="false">H55-H54</f>
        <v>-0.0025015083394537</v>
      </c>
    </row>
    <row r="56" customFormat="false" ht="12.75" hidden="false" customHeight="false" outlineLevel="0" collapsed="false">
      <c r="A56" s="0" t="n">
        <v>40</v>
      </c>
      <c r="B56" s="0" t="n">
        <f aca="false">-$D$5*(1+A56)</f>
        <v>-0.205</v>
      </c>
      <c r="C56" s="0" t="n">
        <f aca="false">$D$5*(A56+1)*($A$4+(1-$A$4)*((1-$B$4)^(A56+1)))</f>
        <v>0.0205013915799717</v>
      </c>
      <c r="D56" s="0" t="n">
        <f aca="false">1-(1-($A$4/$C$4))*(1-(1-$B$4)^(A56+1))</f>
        <v>0.200006033951097</v>
      </c>
      <c r="E56" s="0" t="n">
        <f aca="false">C56/D56</f>
        <v>0.102503865383304</v>
      </c>
      <c r="F56" s="0" t="n">
        <f aca="false">-E56/$C$4</f>
        <v>-0.205007730766608</v>
      </c>
      <c r="G56" s="0" t="n">
        <f aca="false">F56-B56</f>
        <v>-7.73076660773309E-006</v>
      </c>
      <c r="H56" s="0" t="n">
        <f aca="false">E56+B56</f>
        <v>-0.102496134616696</v>
      </c>
      <c r="I56" s="0" t="n">
        <f aca="false">E56-E55</f>
        <v>0.00249883729298467</v>
      </c>
      <c r="J56" s="0" t="n">
        <f aca="false">H56-H55</f>
        <v>-0.00250116270701534</v>
      </c>
    </row>
    <row r="57" customFormat="false" ht="12.75" hidden="false" customHeight="false" outlineLevel="0" collapsed="false">
      <c r="A57" s="0" t="n">
        <v>41</v>
      </c>
      <c r="B57" s="0" t="n">
        <f aca="false">-$D$5*(1+A57)</f>
        <v>-0.21</v>
      </c>
      <c r="C57" s="0" t="n">
        <f aca="false">$D$5*(A57+1)*($A$4+(1-$A$4)*((1-$B$4)^(A57+1)))</f>
        <v>0.02100106914071</v>
      </c>
      <c r="D57" s="0" t="n">
        <f aca="false">1-(1-($A$4/$C$4))*(1-(1-$B$4)^(A57+1))</f>
        <v>0.200004525463323</v>
      </c>
      <c r="E57" s="0" t="n">
        <f aca="false">C57/D57</f>
        <v>0.105002969768108</v>
      </c>
      <c r="F57" s="0" t="n">
        <f aca="false">-E57/$C$4</f>
        <v>-0.210005939536215</v>
      </c>
      <c r="G57" s="0" t="n">
        <f aca="false">F57-B57</f>
        <v>-5.93953621536025E-006</v>
      </c>
      <c r="H57" s="0" t="n">
        <f aca="false">E57+B57</f>
        <v>-0.104997030231892</v>
      </c>
      <c r="I57" s="0" t="n">
        <f aca="false">E57-E56</f>
        <v>0.0024991043848038</v>
      </c>
      <c r="J57" s="0" t="n">
        <f aca="false">H57-H56</f>
        <v>-0.00250089561519617</v>
      </c>
    </row>
    <row r="58" customFormat="false" ht="12.75" hidden="false" customHeight="false" outlineLevel="0" collapsed="false">
      <c r="A58" s="0" t="n">
        <v>42</v>
      </c>
      <c r="B58" s="0" t="n">
        <f aca="false">-$D$5*(1+A58)</f>
        <v>-0.215</v>
      </c>
      <c r="C58" s="0" t="n">
        <f aca="false">$D$5*(A58+1)*($A$4+(1-$A$4)*((1-$B$4)^(A58+1)))</f>
        <v>0.0215008209473309</v>
      </c>
      <c r="D58" s="0" t="n">
        <f aca="false">1-(1-($A$4/$C$4))*(1-(1-$B$4)^(A58+1))</f>
        <v>0.200003394097492</v>
      </c>
      <c r="E58" s="0" t="n">
        <f aca="false">C58/D58</f>
        <v>0.107502280370554</v>
      </c>
      <c r="F58" s="0" t="n">
        <f aca="false">-E58/$C$4</f>
        <v>-0.215004560741107</v>
      </c>
      <c r="G58" s="0" t="n">
        <f aca="false">F58-B58</f>
        <v>-4.56074110699589E-006</v>
      </c>
      <c r="H58" s="0" t="n">
        <f aca="false">E58+B58</f>
        <v>-0.107497719629447</v>
      </c>
      <c r="I58" s="0" t="n">
        <f aca="false">E58-E57</f>
        <v>0.00249931060244582</v>
      </c>
      <c r="J58" s="0" t="n">
        <f aca="false">H58-H57</f>
        <v>-0.00250068939755418</v>
      </c>
    </row>
    <row r="59" customFormat="false" ht="12.75" hidden="false" customHeight="false" outlineLevel="0" collapsed="false">
      <c r="A59" s="0" t="n">
        <v>43</v>
      </c>
      <c r="B59" s="0" t="n">
        <f aca="false">-$D$5*(1+A59)</f>
        <v>-0.22</v>
      </c>
      <c r="C59" s="0" t="n">
        <f aca="false">$D$5*(A59+1)*($A$4+(1-$A$4)*((1-$B$4)^(A59+1)))</f>
        <v>0.022000630029347</v>
      </c>
      <c r="D59" s="0" t="n">
        <f aca="false">1-(1-($A$4/$C$4))*(1-(1-$B$4)^(A59+1))</f>
        <v>0.200002545573119</v>
      </c>
      <c r="E59" s="0" t="n">
        <f aca="false">C59/D59</f>
        <v>0.110001750059245</v>
      </c>
      <c r="F59" s="0" t="n">
        <f aca="false">-E59/$C$4</f>
        <v>-0.22000350011849</v>
      </c>
      <c r="G59" s="0" t="n">
        <f aca="false">F59-B59</f>
        <v>-3.50011848965215E-006</v>
      </c>
      <c r="H59" s="0" t="n">
        <f aca="false">E59+B59</f>
        <v>-0.109998249940755</v>
      </c>
      <c r="I59" s="0" t="n">
        <f aca="false">E59-E58</f>
        <v>0.00249946968869133</v>
      </c>
      <c r="J59" s="0" t="n">
        <f aca="false">H59-H58</f>
        <v>-0.00250053031130867</v>
      </c>
    </row>
    <row r="60" customFormat="false" ht="12.75" hidden="false" customHeight="false" outlineLevel="0" collapsed="false">
      <c r="A60" s="0" t="n">
        <v>44</v>
      </c>
      <c r="B60" s="0" t="n">
        <f aca="false">-$D$5*(1+A60)</f>
        <v>-0.225</v>
      </c>
      <c r="C60" s="0" t="n">
        <f aca="false">$D$5*(A60+1)*($A$4+(1-$A$4)*((1-$B$4)^(A60+1)))</f>
        <v>0.0225004832611468</v>
      </c>
      <c r="D60" s="0" t="n">
        <f aca="false">1-(1-($A$4/$C$4))*(1-(1-$B$4)^(A60+1))</f>
        <v>0.200001909179839</v>
      </c>
      <c r="E60" s="0" t="n">
        <f aca="false">C60/D60</f>
        <v>0.11250134237926</v>
      </c>
      <c r="F60" s="0" t="n">
        <f aca="false">-E60/$C$4</f>
        <v>-0.225002684758521</v>
      </c>
      <c r="G60" s="0" t="n">
        <f aca="false">F60-B60</f>
        <v>-2.68475852058248E-006</v>
      </c>
      <c r="H60" s="0" t="n">
        <f aca="false">E60+B60</f>
        <v>-0.11249865762074</v>
      </c>
      <c r="I60" s="0" t="n">
        <f aca="false">E60-E59</f>
        <v>0.00249959232001547</v>
      </c>
      <c r="J60" s="0" t="n">
        <f aca="false">H60-H59</f>
        <v>-0.00250040767998454</v>
      </c>
    </row>
    <row r="61" customFormat="false" ht="12.75" hidden="false" customHeight="false" outlineLevel="0" collapsed="false">
      <c r="A61" s="0" t="n">
        <v>45</v>
      </c>
      <c r="B61" s="0" t="n">
        <f aca="false">-$D$5*(1+A61)</f>
        <v>-0.23</v>
      </c>
      <c r="C61" s="0" t="n">
        <f aca="false">$D$5*(A61+1)*($A$4+(1-$A$4)*((1-$B$4)^(A61+1)))</f>
        <v>0.0230003705002126</v>
      </c>
      <c r="D61" s="0" t="n">
        <f aca="false">1-(1-($A$4/$C$4))*(1-(1-$B$4)^(A61+1))</f>
        <v>0.200001431884879</v>
      </c>
      <c r="E61" s="0" t="n">
        <f aca="false">C61/D61</f>
        <v>0.115001029159889</v>
      </c>
      <c r="F61" s="0" t="n">
        <f aca="false">-E61/$C$4</f>
        <v>-0.230002058319778</v>
      </c>
      <c r="G61" s="0" t="n">
        <f aca="false">F61-B61</f>
        <v>-2.05831977789783E-006</v>
      </c>
      <c r="H61" s="0" t="n">
        <f aca="false">E61+B61</f>
        <v>-0.114998970840111</v>
      </c>
      <c r="I61" s="0" t="n">
        <f aca="false">E61-E60</f>
        <v>0.00249968678062866</v>
      </c>
      <c r="J61" s="0" t="n">
        <f aca="false">H61-H60</f>
        <v>-0.00250031321937134</v>
      </c>
    </row>
    <row r="62" customFormat="false" ht="12.75" hidden="false" customHeight="false" outlineLevel="0" collapsed="false">
      <c r="A62" s="0" t="n">
        <v>46</v>
      </c>
      <c r="B62" s="0" t="n">
        <f aca="false">-$D$5*(1+A62)</f>
        <v>-0.235</v>
      </c>
      <c r="C62" s="0" t="n">
        <f aca="false">$D$5*(A62+1)*($A$4+(1-$A$4)*((1-$B$4)^(A62+1)))</f>
        <v>0.0235002839159238</v>
      </c>
      <c r="D62" s="0" t="n">
        <f aca="false">1-(1-($A$4/$C$4))*(1-(1-$B$4)^(A62+1))</f>
        <v>0.20000107391366</v>
      </c>
      <c r="E62" s="0" t="n">
        <f aca="false">C62/D62</f>
        <v>0.117500788651109</v>
      </c>
      <c r="F62" s="0" t="n">
        <f aca="false">-E62/$C$4</f>
        <v>-0.235001577302218</v>
      </c>
      <c r="G62" s="0" t="n">
        <f aca="false">F62-B62</f>
        <v>-1.57730221819752E-006</v>
      </c>
      <c r="H62" s="0" t="n">
        <f aca="false">E62+B62</f>
        <v>-0.117499211348891</v>
      </c>
      <c r="I62" s="0" t="n">
        <f aca="false">E62-E61</f>
        <v>0.00249975949122015</v>
      </c>
      <c r="J62" s="0" t="n">
        <f aca="false">H62-H61</f>
        <v>-0.00250024050877985</v>
      </c>
    </row>
    <row r="63" customFormat="false" ht="12.75" hidden="false" customHeight="false" outlineLevel="0" collapsed="false">
      <c r="A63" s="0" t="n">
        <v>47</v>
      </c>
      <c r="B63" s="0" t="n">
        <f aca="false">-$D$5*(1+A63)</f>
        <v>-0.24</v>
      </c>
      <c r="C63" s="0" t="n">
        <f aca="false">$D$5*(A63+1)*($A$4+(1-$A$4)*((1-$B$4)^(A63+1)))</f>
        <v>0.0240002174675161</v>
      </c>
      <c r="D63" s="0" t="n">
        <f aca="false">1-(1-($A$4/$C$4))*(1-(1-$B$4)^(A63+1))</f>
        <v>0.200000805435245</v>
      </c>
      <c r="E63" s="0" t="n">
        <f aca="false">C63/D63</f>
        <v>0.120000604074001</v>
      </c>
      <c r="F63" s="0" t="n">
        <f aca="false">-E63/$C$4</f>
        <v>-0.240001208148002</v>
      </c>
      <c r="G63" s="0" t="n">
        <f aca="false">F63-B63</f>
        <v>-1.20814800164126E-006</v>
      </c>
      <c r="H63" s="0" t="n">
        <f aca="false">E63+B63</f>
        <v>-0.119999395925999</v>
      </c>
      <c r="I63" s="0" t="n">
        <f aca="false">E63-E62</f>
        <v>0.00249981542289171</v>
      </c>
      <c r="J63" s="0" t="n">
        <f aca="false">H63-H62</f>
        <v>-0.00250018457710827</v>
      </c>
    </row>
    <row r="64" customFormat="false" ht="12.75" hidden="false" customHeight="false" outlineLevel="0" collapsed="false">
      <c r="A64" s="0" t="n">
        <v>48</v>
      </c>
      <c r="B64" s="0" t="n">
        <f aca="false">-$D$5*(1+A64)</f>
        <v>-0.245</v>
      </c>
      <c r="C64" s="0" t="n">
        <f aca="false">$D$5*(A64+1)*($A$4+(1-$A$4)*((1-$B$4)^(A64+1)))</f>
        <v>0.024500166498567</v>
      </c>
      <c r="D64" s="0" t="n">
        <f aca="false">1-(1-($A$4/$C$4))*(1-(1-$B$4)^(A64+1))</f>
        <v>0.200000604076434</v>
      </c>
      <c r="E64" s="0" t="n">
        <f aca="false">C64/D64</f>
        <v>0.122500462494623</v>
      </c>
      <c r="F64" s="0" t="n">
        <f aca="false">-E64/$C$4</f>
        <v>-0.245000924989245</v>
      </c>
      <c r="G64" s="0" t="n">
        <f aca="false">F64-B64</f>
        <v>-9.24989245060237E-007</v>
      </c>
      <c r="H64" s="0" t="n">
        <f aca="false">E64+B64</f>
        <v>-0.122499537505377</v>
      </c>
      <c r="I64" s="0" t="n">
        <f aca="false">E64-E63</f>
        <v>0.00249985842062171</v>
      </c>
      <c r="J64" s="0" t="n">
        <f aca="false">H64-H63</f>
        <v>-0.00250014157937829</v>
      </c>
    </row>
    <row r="65" customFormat="false" ht="12.75" hidden="false" customHeight="false" outlineLevel="0" collapsed="false">
      <c r="A65" s="0" t="n">
        <v>49</v>
      </c>
      <c r="B65" s="0" t="n">
        <f aca="false">-$D$5*(1+A65)</f>
        <v>-0.25</v>
      </c>
      <c r="C65" s="0" t="n">
        <f aca="false">$D$5*(A65+1)*($A$4+(1-$A$4)*((1-$B$4)^(A65+1)))</f>
        <v>0.0250001274223727</v>
      </c>
      <c r="D65" s="0" t="n">
        <f aca="false">1-(1-($A$4/$C$4))*(1-(1-$B$4)^(A65+1))</f>
        <v>0.200000453057325</v>
      </c>
      <c r="E65" s="0" t="n">
        <f aca="false">C65/D65</f>
        <v>0.125000353950233</v>
      </c>
      <c r="F65" s="0" t="n">
        <f aca="false">-E65/$C$4</f>
        <v>-0.250000707900467</v>
      </c>
      <c r="G65" s="0" t="n">
        <f aca="false">F65-B65</f>
        <v>-7.07900466911937E-007</v>
      </c>
      <c r="H65" s="0" t="n">
        <f aca="false">E65+B65</f>
        <v>-0.124999646049767</v>
      </c>
      <c r="I65" s="0" t="n">
        <f aca="false">E65-E64</f>
        <v>0.00249989145561093</v>
      </c>
      <c r="J65" s="0" t="n">
        <f aca="false">H65-H64</f>
        <v>-0.00250010854438908</v>
      </c>
    </row>
    <row r="66" customFormat="false" ht="12.75" hidden="false" customHeight="false" outlineLevel="0" collapsed="false">
      <c r="A66" s="0" t="n">
        <v>50</v>
      </c>
      <c r="B66" s="0" t="n">
        <f aca="false">-$D$5*(1+A66)</f>
        <v>-0.255</v>
      </c>
      <c r="C66" s="0" t="n">
        <f aca="false">$D$5*(A66+1)*($A$4+(1-$A$4)*((1-$B$4)^(A66+1)))</f>
        <v>0.0255000974781151</v>
      </c>
      <c r="D66" s="0" t="n">
        <f aca="false">1-(1-($A$4/$C$4))*(1-(1-$B$4)^(A66+1))</f>
        <v>0.200000339792994</v>
      </c>
      <c r="E66" s="0" t="n">
        <f aca="false">C66/D66</f>
        <v>0.127500270772082</v>
      </c>
      <c r="F66" s="0" t="n">
        <f aca="false">-E66/$C$4</f>
        <v>-0.255000541544164</v>
      </c>
      <c r="G66" s="0" t="n">
        <f aca="false">F66-B66</f>
        <v>-5.41544163956687E-007</v>
      </c>
      <c r="H66" s="0" t="n">
        <f aca="false">E66+B66</f>
        <v>-0.127499729227918</v>
      </c>
      <c r="I66" s="0" t="n">
        <f aca="false">E66-E65</f>
        <v>0.00249991682184852</v>
      </c>
      <c r="J66" s="0" t="n">
        <f aca="false">H66-H65</f>
        <v>-0.00250008317815148</v>
      </c>
    </row>
    <row r="67" customFormat="false" ht="12.75" hidden="false" customHeight="false" outlineLevel="0" collapsed="false">
      <c r="A67" s="0" t="n">
        <v>51</v>
      </c>
      <c r="B67" s="0" t="n">
        <f aca="false">-$D$5*(1+A67)</f>
        <v>-0.26</v>
      </c>
      <c r="C67" s="0" t="n">
        <f aca="false">$D$5*(A67+1)*($A$4+(1-$A$4)*((1-$B$4)^(A67+1)))</f>
        <v>0.026000074542088</v>
      </c>
      <c r="D67" s="0" t="n">
        <f aca="false">1-(1-($A$4/$C$4))*(1-(1-$B$4)^(A67+1))</f>
        <v>0.200000254844745</v>
      </c>
      <c r="E67" s="0" t="n">
        <f aca="false">C67/D67</f>
        <v>0.130000207061092</v>
      </c>
      <c r="F67" s="0" t="n">
        <f aca="false">-E67/$C$4</f>
        <v>-0.260000414122184</v>
      </c>
      <c r="G67" s="0" t="n">
        <f aca="false">F67-B67</f>
        <v>-4.14122183600707E-007</v>
      </c>
      <c r="H67" s="0" t="n">
        <f aca="false">E67+B67</f>
        <v>-0.129999792938908</v>
      </c>
      <c r="I67" s="0" t="n">
        <f aca="false">E67-E66</f>
        <v>0.00249993628900982</v>
      </c>
      <c r="J67" s="0" t="n">
        <f aca="false">H67-H66</f>
        <v>-0.00250006371099018</v>
      </c>
    </row>
    <row r="68" customFormat="false" ht="12.75" hidden="false" customHeight="false" outlineLevel="0" collapsed="false">
      <c r="A68" s="0" t="n">
        <v>52</v>
      </c>
      <c r="B68" s="0" t="n">
        <f aca="false">-$D$5*(1+A68)</f>
        <v>-0.265</v>
      </c>
      <c r="C68" s="0" t="n">
        <f aca="false">$D$5*(A68+1)*($A$4+(1-$A$4)*((1-$B$4)^(A68+1)))</f>
        <v>0.0265000569816923</v>
      </c>
      <c r="D68" s="0" t="n">
        <f aca="false">1-(1-($A$4/$C$4))*(1-(1-$B$4)^(A68+1))</f>
        <v>0.200000191133559</v>
      </c>
      <c r="E68" s="0" t="n">
        <f aca="false">C68/D68</f>
        <v>0.132500158282327</v>
      </c>
      <c r="F68" s="0" t="n">
        <f aca="false">-E68/$C$4</f>
        <v>-0.265000316564655</v>
      </c>
      <c r="G68" s="0" t="n">
        <f aca="false">F68-B68</f>
        <v>-3.16564654767593E-007</v>
      </c>
      <c r="H68" s="0" t="n">
        <f aca="false">E68+B68</f>
        <v>-0.132499841717673</v>
      </c>
      <c r="I68" s="0" t="n">
        <f aca="false">E68-E67</f>
        <v>0.00249995122123559</v>
      </c>
      <c r="J68" s="0" t="n">
        <f aca="false">H68-H67</f>
        <v>-0.00250004877876442</v>
      </c>
    </row>
    <row r="69" customFormat="false" ht="12.75" hidden="false" customHeight="false" outlineLevel="0" collapsed="false">
      <c r="A69" s="0" t="n">
        <v>53</v>
      </c>
      <c r="B69" s="0" t="n">
        <f aca="false">-$D$5*(1+A69)</f>
        <v>-0.27</v>
      </c>
      <c r="C69" s="0" t="n">
        <f aca="false">$D$5*(A69+1)*($A$4+(1-$A$4)*((1-$B$4)^(A69+1)))</f>
        <v>0.0270000435426139</v>
      </c>
      <c r="D69" s="0" t="n">
        <f aca="false">1-(1-($A$4/$C$4))*(1-(1-$B$4)^(A69+1))</f>
        <v>0.200000143350169</v>
      </c>
      <c r="E69" s="0" t="n">
        <f aca="false">C69/D69</f>
        <v>0.135000120951619</v>
      </c>
      <c r="F69" s="0" t="n">
        <f aca="false">-E69/$C$4</f>
        <v>-0.270000241903237</v>
      </c>
      <c r="G69" s="0" t="n">
        <f aca="false">F69-B69</f>
        <v>-2.41903237330199E-007</v>
      </c>
      <c r="H69" s="0" t="n">
        <f aca="false">E69+B69</f>
        <v>-0.134999879048381</v>
      </c>
      <c r="I69" s="0" t="n">
        <f aca="false">E69-E68</f>
        <v>0.00249996266929128</v>
      </c>
      <c r="J69" s="0" t="n">
        <f aca="false">H69-H68</f>
        <v>-0.00250003733070872</v>
      </c>
    </row>
    <row r="70" customFormat="false" ht="12.75" hidden="false" customHeight="false" outlineLevel="0" collapsed="false">
      <c r="A70" s="0" t="n">
        <v>54</v>
      </c>
      <c r="B70" s="0" t="n">
        <f aca="false">-$D$5*(1+A70)</f>
        <v>-0.275</v>
      </c>
      <c r="C70" s="0" t="n">
        <f aca="false">$D$5*(A70+1)*($A$4+(1-$A$4)*((1-$B$4)^(A70+1)))</f>
        <v>0.027500033261719</v>
      </c>
      <c r="D70" s="0" t="n">
        <f aca="false">1-(1-($A$4/$C$4))*(1-(1-$B$4)^(A70+1))</f>
        <v>0.200000107512627</v>
      </c>
      <c r="E70" s="0" t="n">
        <f aca="false">C70/D70</f>
        <v>0.137500092393614</v>
      </c>
      <c r="F70" s="0" t="n">
        <f aca="false">-E70/$C$4</f>
        <v>-0.275000184787228</v>
      </c>
      <c r="G70" s="0" t="n">
        <f aca="false">F70-B70</f>
        <v>-1.84787228241223E-007</v>
      </c>
      <c r="H70" s="0" t="n">
        <f aca="false">E70+B70</f>
        <v>-0.137499907606386</v>
      </c>
      <c r="I70" s="0" t="n">
        <f aca="false">E70-E69</f>
        <v>0.00249997144199546</v>
      </c>
      <c r="J70" s="0" t="n">
        <f aca="false">H70-H69</f>
        <v>-0.00250002855800455</v>
      </c>
    </row>
    <row r="71" customFormat="false" ht="12.75" hidden="false" customHeight="false" outlineLevel="0" collapsed="false">
      <c r="A71" s="0" t="n">
        <v>55</v>
      </c>
      <c r="B71" s="0" t="n">
        <f aca="false">-$D$5*(1+A71)</f>
        <v>-0.28</v>
      </c>
      <c r="C71" s="0" t="n">
        <f aca="false">$D$5*(A71+1)*($A$4+(1-$A$4)*((1-$B$4)^(A71+1)))</f>
        <v>0.0280000253998581</v>
      </c>
      <c r="D71" s="0" t="n">
        <f aca="false">1-(1-($A$4/$C$4))*(1-(1-$B$4)^(A71+1))</f>
        <v>0.20000008063447</v>
      </c>
      <c r="E71" s="0" t="n">
        <f aca="false">C71/D71</f>
        <v>0.140000070555133</v>
      </c>
      <c r="F71" s="0" t="n">
        <f aca="false">-E71/$C$4</f>
        <v>-0.280000141110266</v>
      </c>
      <c r="G71" s="0" t="n">
        <f aca="false">F71-B71</f>
        <v>-1.411102660831E-007</v>
      </c>
      <c r="H71" s="0" t="n">
        <f aca="false">E71+B71</f>
        <v>-0.139999929444867</v>
      </c>
      <c r="I71" s="0" t="n">
        <f aca="false">E71-E70</f>
        <v>0.00249997816151892</v>
      </c>
      <c r="J71" s="0" t="n">
        <f aca="false">H71-H70</f>
        <v>-0.00250002183848108</v>
      </c>
    </row>
    <row r="72" customFormat="false" ht="12.75" hidden="false" customHeight="false" outlineLevel="0" collapsed="false">
      <c r="A72" s="0" t="n">
        <v>56</v>
      </c>
      <c r="B72" s="0" t="n">
        <f aca="false">-$D$5*(1+A72)</f>
        <v>-0.285</v>
      </c>
      <c r="C72" s="0" t="n">
        <f aca="false">$D$5*(A72+1)*($A$4+(1-$A$4)*((1-$B$4)^(A72+1)))</f>
        <v>0.0285000193900703</v>
      </c>
      <c r="D72" s="0" t="n">
        <f aca="false">1-(1-($A$4/$C$4))*(1-(1-$B$4)^(A72+1))</f>
        <v>0.200000060475853</v>
      </c>
      <c r="E72" s="0" t="n">
        <f aca="false">C72/D72</f>
        <v>0.14250005386129</v>
      </c>
      <c r="F72" s="0" t="n">
        <f aca="false">-E72/$C$4</f>
        <v>-0.28500010772258</v>
      </c>
      <c r="G72" s="0" t="n">
        <f aca="false">F72-B72</f>
        <v>-1.07722580078296E-007</v>
      </c>
      <c r="H72" s="0" t="n">
        <f aca="false">E72+B72</f>
        <v>-0.14249994613871</v>
      </c>
      <c r="I72" s="0" t="n">
        <f aca="false">E72-E71</f>
        <v>0.002499983306157</v>
      </c>
      <c r="J72" s="0" t="n">
        <f aca="false">H72-H71</f>
        <v>-0.002500016693843</v>
      </c>
    </row>
    <row r="73" customFormat="false" ht="12.75" hidden="false" customHeight="false" outlineLevel="0" collapsed="false">
      <c r="A73" s="0" t="n">
        <v>57</v>
      </c>
      <c r="B73" s="0" t="n">
        <f aca="false">-$D$5*(1+A73)</f>
        <v>-0.29</v>
      </c>
      <c r="C73" s="0" t="n">
        <f aca="false">$D$5*(A73+1)*($A$4+(1-$A$4)*((1-$B$4)^(A73+1)))</f>
        <v>0.0290000147976852</v>
      </c>
      <c r="D73" s="0" t="n">
        <f aca="false">1-(1-($A$4/$C$4))*(1-(1-$B$4)^(A73+1))</f>
        <v>0.20000004535689</v>
      </c>
      <c r="E73" s="0" t="n">
        <f aca="false">C73/D73</f>
        <v>0.145000041104672</v>
      </c>
      <c r="F73" s="0" t="n">
        <f aca="false">-E73/$C$4</f>
        <v>-0.290000082209344</v>
      </c>
      <c r="G73" s="0" t="n">
        <f aca="false">F73-B73</f>
        <v>-8.2209343554851E-008</v>
      </c>
      <c r="H73" s="0" t="n">
        <f aca="false">E73+B73</f>
        <v>-0.144999958895328</v>
      </c>
      <c r="I73" s="0" t="n">
        <f aca="false">E73-E72</f>
        <v>0.00249998724338171</v>
      </c>
      <c r="J73" s="0" t="n">
        <f aca="false">H73-H72</f>
        <v>-0.00250001275661824</v>
      </c>
    </row>
    <row r="74" customFormat="false" ht="12.75" hidden="false" customHeight="false" outlineLevel="0" collapsed="false">
      <c r="A74" s="0" t="n">
        <v>58</v>
      </c>
      <c r="B74" s="0" t="n">
        <f aca="false">-$D$5*(1+A74)</f>
        <v>-0.295</v>
      </c>
      <c r="C74" s="0" t="n">
        <f aca="false">$D$5*(A74+1)*($A$4+(1-$A$4)*((1-$B$4)^(A74+1)))</f>
        <v>0.0295000112896133</v>
      </c>
      <c r="D74" s="0" t="n">
        <f aca="false">1-(1-($A$4/$C$4))*(1-(1-$B$4)^(A74+1))</f>
        <v>0.200000034017667</v>
      </c>
      <c r="E74" s="0" t="n">
        <f aca="false">C74/D74</f>
        <v>0.147500031360032</v>
      </c>
      <c r="F74" s="0" t="n">
        <f aca="false">-E74/$C$4</f>
        <v>-0.295000062720063</v>
      </c>
      <c r="G74" s="0" t="n">
        <f aca="false">F74-B74</f>
        <v>-6.27200631986291E-008</v>
      </c>
      <c r="H74" s="0" t="n">
        <f aca="false">E74+B74</f>
        <v>-0.147499968639968</v>
      </c>
      <c r="I74" s="0" t="n">
        <f aca="false">E74-E73</f>
        <v>0.00249999025535982</v>
      </c>
      <c r="J74" s="0" t="n">
        <f aca="false">H74-H73</f>
        <v>-0.00250000974464018</v>
      </c>
    </row>
    <row r="75" customFormat="false" ht="12.75" hidden="false" customHeight="false" outlineLevel="0" collapsed="false">
      <c r="A75" s="0" t="n">
        <v>59</v>
      </c>
      <c r="B75" s="0" t="n">
        <f aca="false">-$D$5*(1+A75)</f>
        <v>-0.3</v>
      </c>
      <c r="C75" s="0" t="n">
        <f aca="false">$D$5*(A75+1)*($A$4+(1-$A$4)*((1-$B$4)^(A75+1)))</f>
        <v>0.030000008610722</v>
      </c>
      <c r="D75" s="0" t="n">
        <f aca="false">1-(1-($A$4/$C$4))*(1-(1-$B$4)^(A75+1))</f>
        <v>0.20000002551325</v>
      </c>
      <c r="E75" s="0" t="n">
        <f aca="false">C75/D75</f>
        <v>0.150000023918669</v>
      </c>
      <c r="F75" s="0" t="n">
        <f aca="false">-E75/$C$4</f>
        <v>-0.300000047837338</v>
      </c>
      <c r="G75" s="0" t="n">
        <f aca="false">F75-B75</f>
        <v>-4.78373382573061E-008</v>
      </c>
      <c r="H75" s="0" t="n">
        <f aca="false">E75+B75</f>
        <v>-0.149999976081331</v>
      </c>
      <c r="I75" s="0" t="n">
        <f aca="false">E75-E74</f>
        <v>0.00249999255863753</v>
      </c>
      <c r="J75" s="0" t="n">
        <f aca="false">H75-H74</f>
        <v>-0.00250000744136247</v>
      </c>
    </row>
    <row r="76" customFormat="false" ht="12.75" hidden="false" customHeight="false" outlineLevel="0" collapsed="false">
      <c r="A76" s="0" t="n">
        <v>60</v>
      </c>
      <c r="B76" s="0" t="n">
        <f aca="false">-$D$5*(1+A76)</f>
        <v>-0.305</v>
      </c>
      <c r="C76" s="0" t="n">
        <f aca="false">$D$5*(A76+1)*($A$4+(1-$A$4)*((1-$B$4)^(A76+1)))</f>
        <v>0.0305000065656755</v>
      </c>
      <c r="D76" s="0" t="n">
        <f aca="false">1-(1-($A$4/$C$4))*(1-(1-$B$4)^(A76+1))</f>
        <v>0.200000019134938</v>
      </c>
      <c r="E76" s="0" t="n">
        <f aca="false">C76/D76</f>
        <v>0.152500018237986</v>
      </c>
      <c r="F76" s="0" t="n">
        <f aca="false">-E76/$C$4</f>
        <v>-0.305000036475972</v>
      </c>
      <c r="G76" s="0" t="n">
        <f aca="false">F76-B76</f>
        <v>-3.64759717430552E-008</v>
      </c>
      <c r="H76" s="0" t="n">
        <f aca="false">E76+B76</f>
        <v>-0.152499981762014</v>
      </c>
      <c r="I76" s="0" t="n">
        <f aca="false">E76-E75</f>
        <v>0.00249999431931675</v>
      </c>
      <c r="J76" s="0" t="n">
        <f aca="false">H76-H75</f>
        <v>-0.00250000568068326</v>
      </c>
    </row>
    <row r="77" customFormat="false" ht="12.75" hidden="false" customHeight="false" outlineLevel="0" collapsed="false">
      <c r="C77" s="4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0" customFormat="false" ht="12.75" hidden="false" customHeight="false" outlineLevel="0" collapsed="false">
      <c r="C80" s="4"/>
    </row>
    <row r="81" customFormat="false" ht="12.75" hidden="false" customHeight="false" outlineLevel="0" collapsed="false">
      <c r="C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85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8.85"/>
    <col collapsed="false" customWidth="true" hidden="false" outlineLevel="0" max="7" min="7" style="0" width="13.14"/>
    <col collapsed="false" customWidth="true" hidden="false" outlineLevel="0" max="8" min="8" style="0" width="18.85"/>
    <col collapsed="false" customWidth="true" hidden="false" outlineLevel="0" max="9" min="9" style="0" width="13.14"/>
    <col collapsed="false" customWidth="true" hidden="false" outlineLevel="0" max="10" min="10" style="0" width="11.13"/>
    <col collapsed="false" customWidth="true" hidden="false" outlineLevel="0" max="11" min="11" style="5" width="9.14"/>
    <col collapsed="false" customWidth="true" hidden="false" outlineLevel="0" max="15" min="15" style="5" width="9.14"/>
  </cols>
  <sheetData>
    <row r="1" customFormat="false" ht="12.75" hidden="false" customHeight="false" outlineLevel="0" collapsed="false">
      <c r="A1" s="0" t="s">
        <v>45</v>
      </c>
      <c r="K1" s="5" t="s">
        <v>46</v>
      </c>
      <c r="O1" s="5" t="s">
        <v>46</v>
      </c>
      <c r="V1" s="5"/>
    </row>
    <row r="2" customFormat="false" ht="12.75" hidden="false" customHeight="false" outlineLevel="0" collapsed="false">
      <c r="K2" s="5" t="s">
        <v>46</v>
      </c>
      <c r="O2" s="5" t="s">
        <v>46</v>
      </c>
      <c r="V2" s="5"/>
    </row>
    <row r="3" customFormat="false" ht="12.75" hidden="false" customHeight="false" outlineLevel="0" collapsed="false">
      <c r="B3" s="1" t="s">
        <v>47</v>
      </c>
      <c r="K3" s="5" t="s">
        <v>46</v>
      </c>
      <c r="O3" s="5" t="s">
        <v>46</v>
      </c>
      <c r="V3" s="5"/>
      <c r="X3" s="1"/>
    </row>
    <row r="4" customFormat="false" ht="12.75" hidden="false" customHeight="false" outlineLevel="0" collapsed="false">
      <c r="A4" s="1"/>
      <c r="B4" s="1" t="s">
        <v>48</v>
      </c>
      <c r="C4" s="1"/>
      <c r="D4" s="1" t="s">
        <v>49</v>
      </c>
      <c r="E4" s="1"/>
      <c r="F4" s="1" t="s">
        <v>50</v>
      </c>
      <c r="G4" s="1"/>
      <c r="H4" s="1" t="s">
        <v>51</v>
      </c>
      <c r="I4" s="1"/>
      <c r="J4" s="1"/>
      <c r="K4" s="5" t="s">
        <v>46</v>
      </c>
      <c r="O4" s="5" t="s">
        <v>46</v>
      </c>
      <c r="R4" s="1"/>
      <c r="V4" s="5"/>
      <c r="X4" s="1"/>
      <c r="AB4" s="1"/>
    </row>
    <row r="5" customFormat="false" ht="12.75" hidden="false" customHeight="false" outlineLevel="0" collapsed="false">
      <c r="A5" s="0" t="s">
        <v>52</v>
      </c>
      <c r="B5" s="1" t="s">
        <v>53</v>
      </c>
      <c r="C5" s="1" t="s">
        <v>54</v>
      </c>
      <c r="D5" s="1" t="s">
        <v>53</v>
      </c>
      <c r="E5" s="1" t="s">
        <v>54</v>
      </c>
      <c r="F5" s="1" t="s">
        <v>53</v>
      </c>
      <c r="G5" s="1" t="s">
        <v>54</v>
      </c>
      <c r="H5" s="1" t="s">
        <v>53</v>
      </c>
      <c r="I5" s="1" t="s">
        <v>54</v>
      </c>
      <c r="J5" s="1"/>
      <c r="K5" s="5" t="s">
        <v>46</v>
      </c>
      <c r="O5" s="5" t="s">
        <v>46</v>
      </c>
      <c r="V5" s="5"/>
    </row>
    <row r="6" customFormat="false" ht="12.75" hidden="false" customHeight="false" outlineLevel="0" collapsed="false">
      <c r="A6" s="0" t="n">
        <v>-8</v>
      </c>
      <c r="B6" s="0" t="n">
        <f aca="false">'M shocks'!G8</f>
        <v>0</v>
      </c>
      <c r="C6" s="0" t="n">
        <f aca="false">'Real Shocks'!G8</f>
        <v>-0</v>
      </c>
      <c r="D6" s="0" t="n">
        <f aca="false">'M shocks'!I8</f>
        <v>0</v>
      </c>
      <c r="E6" s="0" t="n">
        <f aca="false">'Real Shocks'!I8</f>
        <v>0</v>
      </c>
      <c r="F6" s="0" t="n">
        <f aca="false">'M shocks'!J8</f>
        <v>0</v>
      </c>
      <c r="G6" s="0" t="n">
        <f aca="false">'Real Shocks'!J8</f>
        <v>0</v>
      </c>
      <c r="H6" s="0" t="n">
        <f aca="false">'M shocks'!F8</f>
        <v>0</v>
      </c>
      <c r="I6" s="0" t="n">
        <f aca="false">'Real Shocks'!F8</f>
        <v>-0</v>
      </c>
      <c r="K6" s="5" t="s">
        <v>46</v>
      </c>
      <c r="O6" s="5" t="s">
        <v>46</v>
      </c>
      <c r="V6" s="5"/>
    </row>
    <row r="7" customFormat="false" ht="12.75" hidden="false" customHeight="false" outlineLevel="0" collapsed="false">
      <c r="A7" s="0" t="n">
        <v>-7</v>
      </c>
      <c r="B7" s="0" t="n">
        <f aca="false">'M shocks'!G9</f>
        <v>0</v>
      </c>
      <c r="C7" s="0" t="n">
        <f aca="false">'Real Shocks'!G9</f>
        <v>-0</v>
      </c>
      <c r="D7" s="0" t="n">
        <f aca="false">'M shocks'!I9</f>
        <v>0</v>
      </c>
      <c r="E7" s="0" t="n">
        <f aca="false">'Real Shocks'!I9</f>
        <v>0</v>
      </c>
      <c r="F7" s="0" t="n">
        <f aca="false">'M shocks'!J9</f>
        <v>0</v>
      </c>
      <c r="G7" s="0" t="n">
        <f aca="false">'Real Shocks'!J9</f>
        <v>0</v>
      </c>
      <c r="H7" s="0" t="n">
        <f aca="false">'M shocks'!F9</f>
        <v>0</v>
      </c>
      <c r="I7" s="0" t="n">
        <f aca="false">'Real Shocks'!F9</f>
        <v>-0</v>
      </c>
      <c r="K7" s="5" t="s">
        <v>46</v>
      </c>
      <c r="O7" s="5" t="s">
        <v>46</v>
      </c>
      <c r="V7" s="5"/>
    </row>
    <row r="8" customFormat="false" ht="12.75" hidden="false" customHeight="false" outlineLevel="0" collapsed="false">
      <c r="A8" s="0" t="n">
        <v>-6</v>
      </c>
      <c r="B8" s="0" t="n">
        <f aca="false">'M shocks'!G10</f>
        <v>0</v>
      </c>
      <c r="C8" s="0" t="n">
        <f aca="false">'Real Shocks'!G10</f>
        <v>-0</v>
      </c>
      <c r="D8" s="0" t="n">
        <f aca="false">'M shocks'!I10</f>
        <v>0</v>
      </c>
      <c r="E8" s="0" t="n">
        <f aca="false">'Real Shocks'!I10</f>
        <v>0</v>
      </c>
      <c r="F8" s="0" t="n">
        <f aca="false">'M shocks'!J10</f>
        <v>0</v>
      </c>
      <c r="G8" s="0" t="n">
        <f aca="false">'Real Shocks'!J10</f>
        <v>0</v>
      </c>
      <c r="H8" s="0" t="n">
        <f aca="false">'M shocks'!F10</f>
        <v>0</v>
      </c>
      <c r="I8" s="0" t="n">
        <f aca="false">'Real Shocks'!F10</f>
        <v>-0</v>
      </c>
      <c r="K8" s="5" t="s">
        <v>46</v>
      </c>
      <c r="O8" s="5" t="s">
        <v>46</v>
      </c>
      <c r="V8" s="5"/>
    </row>
    <row r="9" customFormat="false" ht="12.75" hidden="false" customHeight="false" outlineLevel="0" collapsed="false">
      <c r="A9" s="0" t="n">
        <v>-5</v>
      </c>
      <c r="B9" s="0" t="n">
        <f aca="false">'M shocks'!G11</f>
        <v>0</v>
      </c>
      <c r="C9" s="0" t="n">
        <f aca="false">'Real Shocks'!G11</f>
        <v>-0</v>
      </c>
      <c r="D9" s="0" t="n">
        <f aca="false">'M shocks'!I11</f>
        <v>0</v>
      </c>
      <c r="E9" s="0" t="n">
        <f aca="false">'Real Shocks'!I11</f>
        <v>0</v>
      </c>
      <c r="F9" s="0" t="n">
        <f aca="false">'M shocks'!J11</f>
        <v>0</v>
      </c>
      <c r="G9" s="0" t="n">
        <f aca="false">'Real Shocks'!J11</f>
        <v>0</v>
      </c>
      <c r="H9" s="0" t="n">
        <f aca="false">'M shocks'!F11</f>
        <v>0</v>
      </c>
      <c r="I9" s="0" t="n">
        <f aca="false">'Real Shocks'!F11</f>
        <v>-0</v>
      </c>
      <c r="K9" s="5" t="s">
        <v>46</v>
      </c>
      <c r="O9" s="5" t="s">
        <v>46</v>
      </c>
      <c r="V9" s="5"/>
    </row>
    <row r="10" customFormat="false" ht="12.75" hidden="false" customHeight="false" outlineLevel="0" collapsed="false">
      <c r="A10" s="0" t="n">
        <v>-4</v>
      </c>
      <c r="B10" s="0" t="n">
        <f aca="false">'M shocks'!G12</f>
        <v>0</v>
      </c>
      <c r="C10" s="0" t="n">
        <f aca="false">'Real Shocks'!G12</f>
        <v>-0</v>
      </c>
      <c r="D10" s="0" t="n">
        <f aca="false">'M shocks'!I12</f>
        <v>0</v>
      </c>
      <c r="E10" s="0" t="n">
        <f aca="false">'Real Shocks'!I12</f>
        <v>0</v>
      </c>
      <c r="F10" s="0" t="n">
        <f aca="false">'M shocks'!J12</f>
        <v>0</v>
      </c>
      <c r="G10" s="0" t="n">
        <f aca="false">'Real Shocks'!J12</f>
        <v>0</v>
      </c>
      <c r="H10" s="0" t="n">
        <f aca="false">'M shocks'!F12</f>
        <v>0</v>
      </c>
      <c r="I10" s="0" t="n">
        <f aca="false">'Real Shocks'!F12</f>
        <v>-0</v>
      </c>
      <c r="K10" s="5" t="s">
        <v>46</v>
      </c>
      <c r="O10" s="5" t="s">
        <v>46</v>
      </c>
      <c r="V10" s="5"/>
    </row>
    <row r="11" customFormat="false" ht="12.75" hidden="false" customHeight="false" outlineLevel="0" collapsed="false">
      <c r="A11" s="0" t="n">
        <v>-3</v>
      </c>
      <c r="B11" s="0" t="n">
        <f aca="false">'M shocks'!G13</f>
        <v>0</v>
      </c>
      <c r="C11" s="0" t="n">
        <f aca="false">'Real Shocks'!G13</f>
        <v>-0</v>
      </c>
      <c r="D11" s="0" t="n">
        <f aca="false">'M shocks'!I13</f>
        <v>0</v>
      </c>
      <c r="E11" s="0" t="n">
        <f aca="false">'Real Shocks'!I13</f>
        <v>0</v>
      </c>
      <c r="F11" s="0" t="n">
        <f aca="false">'M shocks'!J13</f>
        <v>0</v>
      </c>
      <c r="G11" s="0" t="n">
        <f aca="false">'Real Shocks'!J13</f>
        <v>0</v>
      </c>
      <c r="H11" s="0" t="n">
        <f aca="false">'M shocks'!F13</f>
        <v>0</v>
      </c>
      <c r="I11" s="0" t="n">
        <f aca="false">'Real Shocks'!F13</f>
        <v>-0</v>
      </c>
      <c r="K11" s="5" t="s">
        <v>46</v>
      </c>
      <c r="O11" s="5" t="s">
        <v>46</v>
      </c>
      <c r="V11" s="5"/>
    </row>
    <row r="12" customFormat="false" ht="12.75" hidden="false" customHeight="false" outlineLevel="0" collapsed="false">
      <c r="A12" s="0" t="n">
        <v>-2</v>
      </c>
      <c r="B12" s="0" t="n">
        <f aca="false">'M shocks'!G14</f>
        <v>0</v>
      </c>
      <c r="C12" s="0" t="n">
        <f aca="false">'Real Shocks'!G14</f>
        <v>-0</v>
      </c>
      <c r="D12" s="0" t="n">
        <f aca="false">'M shocks'!I14</f>
        <v>0</v>
      </c>
      <c r="E12" s="0" t="n">
        <f aca="false">'Real Shocks'!I14</f>
        <v>0</v>
      </c>
      <c r="F12" s="0" t="n">
        <f aca="false">'M shocks'!J14</f>
        <v>0</v>
      </c>
      <c r="G12" s="0" t="n">
        <f aca="false">'Real Shocks'!J14</f>
        <v>0</v>
      </c>
      <c r="H12" s="0" t="n">
        <f aca="false">'M shocks'!F14</f>
        <v>0</v>
      </c>
      <c r="I12" s="0" t="n">
        <f aca="false">'Real Shocks'!F14</f>
        <v>-0</v>
      </c>
      <c r="K12" s="5" t="s">
        <v>46</v>
      </c>
      <c r="O12" s="5" t="s">
        <v>46</v>
      </c>
      <c r="V12" s="5"/>
    </row>
    <row r="13" customFormat="false" ht="12.75" hidden="false" customHeight="false" outlineLevel="0" collapsed="false">
      <c r="A13" s="0" t="n">
        <v>-1</v>
      </c>
      <c r="B13" s="0" t="n">
        <f aca="false">'M shocks'!G15</f>
        <v>0</v>
      </c>
      <c r="C13" s="0" t="n">
        <f aca="false">'Real Shocks'!G15</f>
        <v>-0</v>
      </c>
      <c r="D13" s="0" t="n">
        <f aca="false">'M shocks'!I15</f>
        <v>0</v>
      </c>
      <c r="E13" s="0" t="n">
        <f aca="false">'Real Shocks'!I15</f>
        <v>0</v>
      </c>
      <c r="F13" s="0" t="n">
        <f aca="false">'M shocks'!J15</f>
        <v>0</v>
      </c>
      <c r="G13" s="0" t="n">
        <f aca="false">'Real Shocks'!J15</f>
        <v>0</v>
      </c>
      <c r="H13" s="0" t="n">
        <f aca="false">'M shocks'!F15</f>
        <v>0</v>
      </c>
      <c r="I13" s="0" t="n">
        <f aca="false">'Real Shocks'!F15</f>
        <v>-0</v>
      </c>
      <c r="K13" s="5" t="s">
        <v>46</v>
      </c>
      <c r="O13" s="5" t="s">
        <v>46</v>
      </c>
      <c r="V13" s="5"/>
    </row>
    <row r="14" customFormat="false" ht="12.75" hidden="false" customHeight="false" outlineLevel="0" collapsed="false">
      <c r="A14" s="0" t="n">
        <v>0</v>
      </c>
      <c r="B14" s="0" t="n">
        <f aca="false">'M shocks'!G16</f>
        <v>-0.009375</v>
      </c>
      <c r="C14" s="0" t="n">
        <f aca="false">'Real Shocks'!G16</f>
        <v>-0.0046875</v>
      </c>
      <c r="D14" s="0" t="n">
        <f aca="false">'M shocks'!I16</f>
        <v>-0.0003125</v>
      </c>
      <c r="E14" s="0" t="n">
        <f aca="false">'Real Shocks'!I16</f>
        <v>0.00484375</v>
      </c>
      <c r="F14" s="0" t="n">
        <f aca="false">'M shocks'!J16</f>
        <v>-0.0003125</v>
      </c>
      <c r="G14" s="0" t="n">
        <f aca="false">'Real Shocks'!J16</f>
        <v>-0.00015625</v>
      </c>
      <c r="H14" s="0" t="n">
        <f aca="false">'M shocks'!F16</f>
        <v>-0.009375</v>
      </c>
      <c r="I14" s="0" t="n">
        <f aca="false">'Real Shocks'!F16</f>
        <v>-0.0096875</v>
      </c>
      <c r="K14" s="5" t="s">
        <v>46</v>
      </c>
      <c r="O14" s="5" t="s">
        <v>46</v>
      </c>
      <c r="V14" s="5"/>
    </row>
    <row r="15" customFormat="false" ht="12.75" hidden="false" customHeight="false" outlineLevel="0" collapsed="false">
      <c r="A15" s="0" t="n">
        <v>1</v>
      </c>
      <c r="B15" s="0" t="n">
        <f aca="false">'M shocks'!G17</f>
        <v>-0.0173076923076923</v>
      </c>
      <c r="C15" s="0" t="n">
        <f aca="false">'Real Shocks'!G17</f>
        <v>-0.00865384615384615</v>
      </c>
      <c r="D15" s="0" t="n">
        <f aca="false">'M shocks'!I17</f>
        <v>-0.00103365384615385</v>
      </c>
      <c r="E15" s="0" t="n">
        <f aca="false">'Real Shocks'!I17</f>
        <v>0.00448317307692308</v>
      </c>
      <c r="F15" s="0" t="n">
        <f aca="false">'M shocks'!J17</f>
        <v>-0.00103365384615385</v>
      </c>
      <c r="G15" s="0" t="n">
        <f aca="false">'Real Shocks'!J17</f>
        <v>-0.000516826923076924</v>
      </c>
      <c r="H15" s="0" t="n">
        <f aca="false">'M shocks'!F17</f>
        <v>-0.0173076923076923</v>
      </c>
      <c r="I15" s="0" t="n">
        <f aca="false">'Real Shocks'!F17</f>
        <v>-0.0186538461538462</v>
      </c>
      <c r="K15" s="5" t="s">
        <v>46</v>
      </c>
      <c r="O15" s="5" t="s">
        <v>46</v>
      </c>
      <c r="V15" s="5"/>
    </row>
    <row r="16" customFormat="false" ht="12.75" hidden="false" customHeight="false" outlineLevel="0" collapsed="false">
      <c r="A16" s="0" t="n">
        <v>2</v>
      </c>
      <c r="B16" s="0" t="n">
        <f aca="false">'M shocks'!G18</f>
        <v>-0.023546511627907</v>
      </c>
      <c r="C16" s="0" t="n">
        <f aca="false">'Real Shocks'!G18</f>
        <v>-0.0117732558139535</v>
      </c>
      <c r="D16" s="0" t="n">
        <f aca="false">'M shocks'!I18</f>
        <v>-0.00188059033989267</v>
      </c>
      <c r="E16" s="0" t="n">
        <f aca="false">'Real Shocks'!I18</f>
        <v>0.00405970483005367</v>
      </c>
      <c r="F16" s="0" t="n">
        <f aca="false">'M shocks'!J18</f>
        <v>-0.00188059033989267</v>
      </c>
      <c r="G16" s="0" t="n">
        <f aca="false">'Real Shocks'!J18</f>
        <v>-0.00094029516994633</v>
      </c>
      <c r="H16" s="0" t="n">
        <f aca="false">'M shocks'!F18</f>
        <v>-0.023546511627907</v>
      </c>
      <c r="I16" s="0" t="n">
        <f aca="false">'Real Shocks'!F18</f>
        <v>-0.0267732558139535</v>
      </c>
      <c r="K16" s="5" t="s">
        <v>46</v>
      </c>
      <c r="O16" s="5" t="s">
        <v>46</v>
      </c>
      <c r="V16" s="5"/>
    </row>
    <row r="17" customFormat="false" ht="12.75" hidden="false" customHeight="false" outlineLevel="0" collapsed="false">
      <c r="A17" s="0" t="n">
        <v>3</v>
      </c>
      <c r="B17" s="0" t="n">
        <f aca="false">'M shocks'!G19</f>
        <v>-0.0279310344827586</v>
      </c>
      <c r="C17" s="0" t="n">
        <f aca="false">'Real Shocks'!G19</f>
        <v>-0.0139655172413793</v>
      </c>
      <c r="D17" s="0" t="n">
        <f aca="false">'M shocks'!I19</f>
        <v>-0.00280773857257418</v>
      </c>
      <c r="E17" s="0" t="n">
        <f aca="false">'Real Shocks'!I19</f>
        <v>0.00359613071371291</v>
      </c>
      <c r="F17" s="0" t="n">
        <f aca="false">'M shocks'!J19</f>
        <v>-0.00280773857257418</v>
      </c>
      <c r="G17" s="0" t="n">
        <f aca="false">'Real Shocks'!J19</f>
        <v>-0.00140386928628709</v>
      </c>
      <c r="H17" s="0" t="n">
        <f aca="false">'M shocks'!F19</f>
        <v>-0.0279310344827586</v>
      </c>
      <c r="I17" s="0" t="n">
        <f aca="false">'Real Shocks'!F19</f>
        <v>-0.0339655172413793</v>
      </c>
      <c r="K17" s="5" t="s">
        <v>46</v>
      </c>
      <c r="O17" s="5" t="s">
        <v>46</v>
      </c>
      <c r="V17" s="5"/>
    </row>
    <row r="18" customFormat="false" ht="12.75" hidden="false" customHeight="false" outlineLevel="0" collapsed="false">
      <c r="A18" s="0" t="n">
        <v>4</v>
      </c>
      <c r="B18" s="0" t="n">
        <f aca="false">'M shocks'!G20</f>
        <v>-0.030435871743487</v>
      </c>
      <c r="C18" s="0" t="n">
        <f aca="false">'Real Shocks'!G20</f>
        <v>-0.0152179358717435</v>
      </c>
      <c r="D18" s="0" t="n">
        <f aca="false">'M shocks'!I20</f>
        <v>-0.00374758136963582</v>
      </c>
      <c r="E18" s="0" t="n">
        <f aca="false">'Real Shocks'!I20</f>
        <v>0.00312620931518209</v>
      </c>
      <c r="F18" s="0" t="n">
        <f aca="false">'M shocks'!J20</f>
        <v>-0.00374758136963582</v>
      </c>
      <c r="G18" s="0" t="n">
        <f aca="false">'Real Shocks'!J20</f>
        <v>-0.00187379068481791</v>
      </c>
      <c r="H18" s="0" t="n">
        <f aca="false">'M shocks'!F20</f>
        <v>-0.030435871743487</v>
      </c>
      <c r="I18" s="0" t="n">
        <f aca="false">'Real Shocks'!F20</f>
        <v>-0.0402179358717435</v>
      </c>
      <c r="K18" s="5" t="s">
        <v>46</v>
      </c>
      <c r="O18" s="5" t="s">
        <v>46</v>
      </c>
      <c r="V18" s="5"/>
    </row>
    <row r="19" customFormat="false" ht="12.75" hidden="false" customHeight="false" outlineLevel="0" collapsed="false">
      <c r="A19" s="0" t="n">
        <v>5</v>
      </c>
      <c r="B19" s="0" t="n">
        <f aca="false">'M shocks'!G21</f>
        <v>-0.031189389617798</v>
      </c>
      <c r="C19" s="0" t="n">
        <f aca="false">'Real Shocks'!G21</f>
        <v>-0.015594694808899</v>
      </c>
      <c r="D19" s="0" t="n">
        <f aca="false">'M shocks'!I21</f>
        <v>-0.00462324106284446</v>
      </c>
      <c r="E19" s="0" t="n">
        <f aca="false">'Real Shocks'!I21</f>
        <v>0.00268837946857777</v>
      </c>
      <c r="F19" s="0" t="n">
        <f aca="false">'M shocks'!J21</f>
        <v>-0.00462324106284446</v>
      </c>
      <c r="G19" s="0" t="n">
        <f aca="false">'Real Shocks'!J21</f>
        <v>-0.00231162053142223</v>
      </c>
      <c r="H19" s="0" t="n">
        <f aca="false">'M shocks'!F21</f>
        <v>-0.031189389617798</v>
      </c>
      <c r="I19" s="0" t="n">
        <f aca="false">'Real Shocks'!F21</f>
        <v>-0.045594694808899</v>
      </c>
      <c r="K19" s="5" t="s">
        <v>46</v>
      </c>
      <c r="O19" s="5" t="s">
        <v>46</v>
      </c>
      <c r="V19" s="5"/>
    </row>
    <row r="20" customFormat="false" ht="12.75" hidden="false" customHeight="false" outlineLevel="0" collapsed="false">
      <c r="A20" s="0" t="n">
        <v>6</v>
      </c>
      <c r="B20" s="0" t="n">
        <f aca="false">'M shocks'!G22</f>
        <v>-0.0304571860576158</v>
      </c>
      <c r="C20" s="0" t="n">
        <f aca="false">'Real Shocks'!G22</f>
        <v>-0.0152285930288079</v>
      </c>
      <c r="D20" s="0" t="n">
        <f aca="false">'M shocks'!I22</f>
        <v>-0.00536610178009113</v>
      </c>
      <c r="E20" s="0" t="n">
        <f aca="false">'Real Shocks'!I22</f>
        <v>0.00231694910995443</v>
      </c>
      <c r="F20" s="0" t="n">
        <f aca="false">'M shocks'!J22</f>
        <v>-0.00536610178009113</v>
      </c>
      <c r="G20" s="0" t="n">
        <f aca="false">'Real Shocks'!J22</f>
        <v>-0.00268305089004557</v>
      </c>
      <c r="H20" s="0" t="n">
        <f aca="false">'M shocks'!F22</f>
        <v>-0.0304571860576158</v>
      </c>
      <c r="I20" s="0" t="n">
        <f aca="false">'Real Shocks'!F22</f>
        <v>-0.0502285930288079</v>
      </c>
      <c r="K20" s="5" t="s">
        <v>46</v>
      </c>
      <c r="O20" s="5" t="s">
        <v>46</v>
      </c>
      <c r="V20" s="5"/>
    </row>
    <row r="21" customFormat="false" ht="12.75" hidden="false" customHeight="false" outlineLevel="0" collapsed="false">
      <c r="A21" s="0" t="n">
        <v>7</v>
      </c>
      <c r="B21" s="0" t="n">
        <f aca="false">'M shocks'!G23</f>
        <v>-0.0285944650250599</v>
      </c>
      <c r="C21" s="0" t="n">
        <f aca="false">'Real Shocks'!G23</f>
        <v>-0.01429723251253</v>
      </c>
      <c r="D21" s="0" t="n">
        <f aca="false">'M shocks'!I23</f>
        <v>-0.00593136051627793</v>
      </c>
      <c r="E21" s="0" t="n">
        <f aca="false">'Real Shocks'!I23</f>
        <v>0.00203431974186103</v>
      </c>
      <c r="F21" s="0" t="n">
        <f aca="false">'M shocks'!J23</f>
        <v>-0.00593136051627793</v>
      </c>
      <c r="G21" s="0" t="n">
        <f aca="false">'Real Shocks'!J23</f>
        <v>-0.00296568025813897</v>
      </c>
      <c r="H21" s="0" t="n">
        <f aca="false">'M shocks'!F23</f>
        <v>-0.0285944650250599</v>
      </c>
      <c r="I21" s="0" t="n">
        <f aca="false">'Real Shocks'!F23</f>
        <v>-0.05429723251253</v>
      </c>
      <c r="K21" s="5" t="s">
        <v>46</v>
      </c>
      <c r="O21" s="5" t="s">
        <v>46</v>
      </c>
      <c r="V21" s="5"/>
    </row>
    <row r="22" customFormat="false" ht="12.75" hidden="false" customHeight="false" outlineLevel="0" collapsed="false">
      <c r="A22" s="0" t="n">
        <v>8</v>
      </c>
      <c r="B22" s="0" t="n">
        <f aca="false">'M shocks'!G24</f>
        <v>-0.0259840821882444</v>
      </c>
      <c r="C22" s="0" t="n">
        <f aca="false">'Real Shocks'!G24</f>
        <v>-0.0129920410941222</v>
      </c>
      <c r="D22" s="0" t="n">
        <f aca="false">'M shocks'!I24</f>
        <v>-0.00630519141840778</v>
      </c>
      <c r="E22" s="0" t="n">
        <f aca="false">'Real Shocks'!I24</f>
        <v>0.00184740429079613</v>
      </c>
      <c r="F22" s="0" t="n">
        <f aca="false">'M shocks'!J24</f>
        <v>-0.00630519141840778</v>
      </c>
      <c r="G22" s="0" t="n">
        <f aca="false">'Real Shocks'!J24</f>
        <v>-0.00315259570920387</v>
      </c>
      <c r="H22" s="0" t="n">
        <f aca="false">'M shocks'!F24</f>
        <v>-0.0259840821882444</v>
      </c>
      <c r="I22" s="0" t="n">
        <f aca="false">'Real Shocks'!F24</f>
        <v>-0.0579920410941222</v>
      </c>
      <c r="K22" s="5" t="s">
        <v>46</v>
      </c>
      <c r="O22" s="5" t="s">
        <v>46</v>
      </c>
      <c r="V22" s="5"/>
    </row>
    <row r="23" customFormat="false" ht="12.75" hidden="false" customHeight="false" outlineLevel="0" collapsed="false">
      <c r="A23" s="0" t="n">
        <v>9</v>
      </c>
      <c r="B23" s="0" t="n">
        <f aca="false">'M shocks'!G25</f>
        <v>-0.022980342037342</v>
      </c>
      <c r="C23" s="0" t="n">
        <f aca="false">'Real Shocks'!G25</f>
        <v>-0.011490171018671</v>
      </c>
      <c r="D23" s="0" t="n">
        <f aca="false">'M shocks'!I25</f>
        <v>-0.00650187007545119</v>
      </c>
      <c r="E23" s="0" t="n">
        <f aca="false">'Real Shocks'!I25</f>
        <v>0.00174906496227441</v>
      </c>
      <c r="F23" s="0" t="n">
        <f aca="false">'M shocks'!J25</f>
        <v>-0.00650187007545119</v>
      </c>
      <c r="G23" s="0" t="n">
        <f aca="false">'Real Shocks'!J25</f>
        <v>-0.00325093503772559</v>
      </c>
      <c r="H23" s="0" t="n">
        <f aca="false">'M shocks'!F25</f>
        <v>-0.022980342037342</v>
      </c>
      <c r="I23" s="0" t="n">
        <f aca="false">'Real Shocks'!F25</f>
        <v>-0.0614901710186711</v>
      </c>
      <c r="K23" s="5" t="s">
        <v>46</v>
      </c>
      <c r="O23" s="5" t="s">
        <v>46</v>
      </c>
      <c r="V23" s="5"/>
    </row>
    <row r="24" customFormat="false" ht="12.75" hidden="false" customHeight="false" outlineLevel="0" collapsed="false">
      <c r="A24" s="0" t="n">
        <v>10</v>
      </c>
      <c r="B24" s="0" t="n">
        <f aca="false">'M shocks'!G26</f>
        <v>-0.0198721183334244</v>
      </c>
      <c r="C24" s="0" t="n">
        <f aca="false">'Real Shocks'!G26</f>
        <v>-0.00993605916671223</v>
      </c>
      <c r="D24" s="0" t="n">
        <f aca="false">'M shocks'!I26</f>
        <v>-0.00655411185195878</v>
      </c>
      <c r="E24" s="0" t="n">
        <f aca="false">'Real Shocks'!I26</f>
        <v>0.00172294407402059</v>
      </c>
      <c r="F24" s="0" t="n">
        <f aca="false">'M shocks'!J26</f>
        <v>-0.00655411185195878</v>
      </c>
      <c r="G24" s="0" t="n">
        <f aca="false">'Real Shocks'!J26</f>
        <v>-0.00327705592597941</v>
      </c>
      <c r="H24" s="0" t="n">
        <f aca="false">'M shocks'!F26</f>
        <v>-0.0198721183334244</v>
      </c>
      <c r="I24" s="0" t="n">
        <f aca="false">'Real Shocks'!F26</f>
        <v>-0.0649360591667122</v>
      </c>
      <c r="K24" s="5" t="s">
        <v>46</v>
      </c>
      <c r="O24" s="5" t="s">
        <v>46</v>
      </c>
      <c r="V24" s="5"/>
    </row>
    <row r="25" customFormat="false" ht="12.75" hidden="false" customHeight="false" outlineLevel="0" collapsed="false">
      <c r="A25" s="0" t="n">
        <v>11</v>
      </c>
      <c r="B25" s="0" t="n">
        <f aca="false">'M shocks'!G27</f>
        <v>-0.0168684831703784</v>
      </c>
      <c r="C25" s="0" t="n">
        <f aca="false">'Real Shocks'!G27</f>
        <v>-0.00843424158518921</v>
      </c>
      <c r="D25" s="0" t="n">
        <f aca="false">'M shocks'!I27</f>
        <v>-0.00650181758152301</v>
      </c>
      <c r="E25" s="0" t="n">
        <f aca="false">'Real Shocks'!I27</f>
        <v>0.00174909120923849</v>
      </c>
      <c r="F25" s="0" t="n">
        <f aca="false">'M shocks'!J27</f>
        <v>-0.00650181758152301</v>
      </c>
      <c r="G25" s="0" t="n">
        <f aca="false">'Real Shocks'!J27</f>
        <v>-0.00325090879076151</v>
      </c>
      <c r="H25" s="0" t="n">
        <f aca="false">'M shocks'!F27</f>
        <v>-0.0168684831703784</v>
      </c>
      <c r="I25" s="0" t="n">
        <f aca="false">'Real Shocks'!F27</f>
        <v>-0.0684342415851892</v>
      </c>
      <c r="K25" s="5" t="s">
        <v>46</v>
      </c>
      <c r="O25" s="5" t="s">
        <v>46</v>
      </c>
      <c r="V25" s="5"/>
    </row>
    <row r="26" customFormat="false" ht="12.75" hidden="false" customHeight="false" outlineLevel="0" collapsed="false">
      <c r="A26" s="0" t="n">
        <v>12</v>
      </c>
      <c r="B26" s="0" t="n">
        <f aca="false">'M shocks'!G28</f>
        <v>-0.0141021112874648</v>
      </c>
      <c r="C26" s="0" t="n">
        <f aca="false">'Real Shocks'!G28</f>
        <v>-0.00705105564373243</v>
      </c>
      <c r="D26" s="0" t="n">
        <f aca="false">'M shocks'!I28</f>
        <v>-0.00638318594145682</v>
      </c>
      <c r="E26" s="0" t="n">
        <f aca="false">'Real Shocks'!I28</f>
        <v>0.00180840702927161</v>
      </c>
      <c r="F26" s="0" t="n">
        <f aca="false">'M shocks'!J28</f>
        <v>-0.00638318594145682</v>
      </c>
      <c r="G26" s="0" t="n">
        <f aca="false">'Real Shocks'!J28</f>
        <v>-0.00319159297072839</v>
      </c>
      <c r="H26" s="0" t="n">
        <f aca="false">'M shocks'!F28</f>
        <v>-0.0141021112874648</v>
      </c>
      <c r="I26" s="0" t="n">
        <f aca="false">'Real Shocks'!F28</f>
        <v>-0.0720510556437324</v>
      </c>
      <c r="K26" s="5" t="s">
        <v>46</v>
      </c>
      <c r="O26" s="5" t="s">
        <v>46</v>
      </c>
      <c r="V26" s="5"/>
    </row>
    <row r="27" customFormat="false" ht="12.75" hidden="false" customHeight="false" outlineLevel="0" collapsed="false">
      <c r="A27" s="0" t="n">
        <v>13</v>
      </c>
      <c r="B27" s="0" t="n">
        <f aca="false">'M shocks'!G29</f>
        <v>-0.0116427630242784</v>
      </c>
      <c r="C27" s="0" t="n">
        <f aca="false">'Real Shocks'!G29</f>
        <v>-0.00582138151213926</v>
      </c>
      <c r="D27" s="0" t="n">
        <f aca="false">'M shocks'!I29</f>
        <v>-0.0062296741315932</v>
      </c>
      <c r="E27" s="0" t="n">
        <f aca="false">'Real Shocks'!I29</f>
        <v>0.00188516293420342</v>
      </c>
      <c r="F27" s="0" t="n">
        <f aca="false">'M shocks'!J29</f>
        <v>-0.0062296741315932</v>
      </c>
      <c r="G27" s="0" t="n">
        <f aca="false">'Real Shocks'!J29</f>
        <v>-0.00311483706579659</v>
      </c>
      <c r="H27" s="0" t="n">
        <f aca="false">'M shocks'!F29</f>
        <v>-0.0116427630242784</v>
      </c>
      <c r="I27" s="0" t="n">
        <f aca="false">'Real Shocks'!F29</f>
        <v>-0.0758213815121393</v>
      </c>
      <c r="K27" s="5" t="s">
        <v>46</v>
      </c>
      <c r="O27" s="5" t="s">
        <v>46</v>
      </c>
      <c r="V27" s="5"/>
    </row>
    <row r="28" customFormat="false" ht="12.75" hidden="false" customHeight="false" outlineLevel="0" collapsed="false">
      <c r="A28" s="0" t="n">
        <v>14</v>
      </c>
      <c r="B28" s="0" t="n">
        <f aca="false">'M shocks'!G30</f>
        <v>-0.00951403406453558</v>
      </c>
      <c r="C28" s="0" t="n">
        <f aca="false">'Real Shocks'!G30</f>
        <v>-0.00475701703226782</v>
      </c>
      <c r="D28" s="0" t="n">
        <f aca="false">'M shocks'!I30</f>
        <v>-0.0060643644798714</v>
      </c>
      <c r="E28" s="0" t="n">
        <f aca="false">'Real Shocks'!I30</f>
        <v>0.00196781776006427</v>
      </c>
      <c r="F28" s="0" t="n">
        <f aca="false">'M shocks'!J30</f>
        <v>-0.0060643644798714</v>
      </c>
      <c r="G28" s="0" t="n">
        <f aca="false">'Real Shocks'!J30</f>
        <v>-0.00303218223993572</v>
      </c>
      <c r="H28" s="0" t="n">
        <f aca="false">'M shocks'!F30</f>
        <v>-0.00951403406453558</v>
      </c>
      <c r="I28" s="0" t="n">
        <f aca="false">'Real Shocks'!F30</f>
        <v>-0.0797570170322678</v>
      </c>
      <c r="K28" s="5" t="s">
        <v>46</v>
      </c>
      <c r="O28" s="5" t="s">
        <v>46</v>
      </c>
      <c r="V28" s="5"/>
    </row>
    <row r="29" customFormat="false" ht="12.75" hidden="false" customHeight="false" outlineLevel="0" collapsed="false">
      <c r="A29" s="0" t="n">
        <v>15</v>
      </c>
      <c r="B29" s="0" t="n">
        <f aca="false">'M shocks'!G31</f>
        <v>-0.00770901907845051</v>
      </c>
      <c r="C29" s="0" t="n">
        <f aca="false">'Real Shocks'!G31</f>
        <v>-0.00385450953922527</v>
      </c>
      <c r="D29" s="0" t="n">
        <f aca="false">'M shocks'!I31</f>
        <v>-0.00590250749304254</v>
      </c>
      <c r="E29" s="0" t="n">
        <f aca="false">'Real Shocks'!I31</f>
        <v>0.00204874625347873</v>
      </c>
      <c r="F29" s="0" t="n">
        <f aca="false">'M shocks'!J31</f>
        <v>-0.00590250749304254</v>
      </c>
      <c r="G29" s="0" t="n">
        <f aca="false">'Real Shocks'!J31</f>
        <v>-0.00295125374652128</v>
      </c>
      <c r="H29" s="0" t="n">
        <f aca="false">'M shocks'!F31</f>
        <v>-0.00770901907845051</v>
      </c>
      <c r="I29" s="0" t="n">
        <f aca="false">'Real Shocks'!F31</f>
        <v>-0.0838545095392253</v>
      </c>
      <c r="K29" s="5" t="s">
        <v>46</v>
      </c>
      <c r="O29" s="5" t="s">
        <v>46</v>
      </c>
      <c r="V29" s="5"/>
    </row>
    <row r="30" customFormat="false" ht="12.75" hidden="false" customHeight="false" outlineLevel="0" collapsed="false">
      <c r="A30" s="0" t="n">
        <v>16</v>
      </c>
      <c r="B30" s="0" t="n">
        <f aca="false">'M shocks'!G32</f>
        <v>-0.0062028973961005</v>
      </c>
      <c r="C30" s="0" t="n">
        <f aca="false">'Real Shocks'!G32</f>
        <v>-0.00310144869805029</v>
      </c>
      <c r="D30" s="0" t="n">
        <f aca="false">'M shocks'!I32</f>
        <v>-0.00575306084117501</v>
      </c>
      <c r="E30" s="0" t="n">
        <f aca="false">'Real Shocks'!I32</f>
        <v>0.00212346957941251</v>
      </c>
      <c r="F30" s="0" t="n">
        <f aca="false">'M shocks'!J32</f>
        <v>-0.00575306084117501</v>
      </c>
      <c r="G30" s="0" t="n">
        <f aca="false">'Real Shocks'!J32</f>
        <v>-0.00287653042058749</v>
      </c>
      <c r="H30" s="0" t="n">
        <f aca="false">'M shocks'!F32</f>
        <v>-0.0062028973961005</v>
      </c>
      <c r="I30" s="0" t="n">
        <f aca="false">'Real Shocks'!F32</f>
        <v>-0.0881014486980503</v>
      </c>
      <c r="K30" s="5" t="s">
        <v>46</v>
      </c>
      <c r="O30" s="5" t="s">
        <v>46</v>
      </c>
      <c r="V30" s="5"/>
    </row>
    <row r="31" customFormat="false" ht="12.75" hidden="false" customHeight="false" outlineLevel="0" collapsed="false">
      <c r="A31" s="0" t="n">
        <v>17</v>
      </c>
      <c r="B31" s="0" t="n">
        <f aca="false">'M shocks'!G33</f>
        <v>-0.00496204090941663</v>
      </c>
      <c r="C31" s="0" t="n">
        <f aca="false">'Real Shocks'!G33</f>
        <v>-0.00248102045470841</v>
      </c>
      <c r="D31" s="0" t="n">
        <f aca="false">'M shocks'!I33</f>
        <v>-0.00562042824334193</v>
      </c>
      <c r="E31" s="0" t="n">
        <f aca="false">'Real Shocks'!I33</f>
        <v>0.00218978587832906</v>
      </c>
      <c r="F31" s="0" t="n">
        <f aca="false">'M shocks'!J33</f>
        <v>-0.00562042824334193</v>
      </c>
      <c r="G31" s="0" t="n">
        <f aca="false">'Real Shocks'!J33</f>
        <v>-0.00281021412167094</v>
      </c>
      <c r="H31" s="0" t="n">
        <f aca="false">'M shocks'!F33</f>
        <v>-0.00496204090941663</v>
      </c>
      <c r="I31" s="0" t="n">
        <f aca="false">'Real Shocks'!F33</f>
        <v>-0.0924810204547084</v>
      </c>
      <c r="K31" s="5" t="s">
        <v>46</v>
      </c>
      <c r="O31" s="5" t="s">
        <v>46</v>
      </c>
      <c r="V31" s="5"/>
    </row>
    <row r="32" customFormat="false" ht="12.75" hidden="false" customHeight="false" outlineLevel="0" collapsed="false">
      <c r="A32" s="0" t="n">
        <v>18</v>
      </c>
      <c r="B32" s="0" t="n">
        <f aca="false">'M shocks'!G34</f>
        <v>-0.00395006056676261</v>
      </c>
      <c r="C32" s="0" t="n">
        <f aca="false">'Real Shocks'!G34</f>
        <v>-0.00197503028338134</v>
      </c>
      <c r="D32" s="0" t="n">
        <f aca="false">'M shocks'!I34</f>
        <v>-0.00550599017132701</v>
      </c>
      <c r="E32" s="0" t="n">
        <f aca="false">'Real Shocks'!I34</f>
        <v>0.00224700491433646</v>
      </c>
      <c r="F32" s="0" t="n">
        <f aca="false">'M shocks'!J34</f>
        <v>-0.00550599017132701</v>
      </c>
      <c r="G32" s="0" t="n">
        <f aca="false">'Real Shocks'!J34</f>
        <v>-0.00275299508566354</v>
      </c>
      <c r="H32" s="0" t="n">
        <f aca="false">'M shocks'!F34</f>
        <v>-0.00395006056676261</v>
      </c>
      <c r="I32" s="0" t="n">
        <f aca="false">'Real Shocks'!F34</f>
        <v>-0.0969750302833813</v>
      </c>
      <c r="K32" s="5" t="s">
        <v>46</v>
      </c>
      <c r="O32" s="5" t="s">
        <v>46</v>
      </c>
      <c r="V32" s="5"/>
    </row>
    <row r="33" customFormat="false" ht="12.75" hidden="false" customHeight="false" outlineLevel="0" collapsed="false">
      <c r="A33" s="0" t="n">
        <v>19</v>
      </c>
      <c r="B33" s="0" t="n">
        <f aca="false">'M shocks'!G35</f>
        <v>-0.00313148947173633</v>
      </c>
      <c r="C33" s="0" t="n">
        <f aca="false">'Real Shocks'!G35</f>
        <v>-0.00156574473586817</v>
      </c>
      <c r="D33" s="0" t="n">
        <f aca="false">'M shocks'!I35</f>
        <v>-0.00540928554751315</v>
      </c>
      <c r="E33" s="0" t="n">
        <f aca="false">'Real Shocks'!I35</f>
        <v>0.00229535722624342</v>
      </c>
      <c r="F33" s="0" t="n">
        <f aca="false">'M shocks'!J35</f>
        <v>-0.00540928554751315</v>
      </c>
      <c r="G33" s="0" t="n">
        <f aca="false">'Real Shocks'!J35</f>
        <v>-0.00270464277375659</v>
      </c>
      <c r="H33" s="0" t="n">
        <f aca="false">'M shocks'!F35</f>
        <v>-0.00313148947173633</v>
      </c>
      <c r="I33" s="0" t="n">
        <f aca="false">'Real Shocks'!F35</f>
        <v>-0.101565744735868</v>
      </c>
      <c r="K33" s="5" t="s">
        <v>46</v>
      </c>
      <c r="O33" s="5" t="s">
        <v>46</v>
      </c>
      <c r="V33" s="5"/>
    </row>
    <row r="34" customFormat="false" ht="12.75" hidden="false" customHeight="false" outlineLevel="0" collapsed="false">
      <c r="A34" s="0" t="n">
        <v>20</v>
      </c>
      <c r="B34" s="0" t="n">
        <f aca="false">'M shocks'!G36</f>
        <v>-0.00247379462080255</v>
      </c>
      <c r="C34" s="0" t="n">
        <f aca="false">'Real Shocks'!G36</f>
        <v>-0.00123689731040137</v>
      </c>
      <c r="D34" s="0" t="n">
        <f aca="false">'M shocks'!I36</f>
        <v>-0.00532884742546688</v>
      </c>
      <c r="E34" s="0" t="n">
        <f aca="false">'Real Shocks'!I36</f>
        <v>0.0023355762872666</v>
      </c>
      <c r="F34" s="0" t="n">
        <f aca="false">'M shocks'!J36</f>
        <v>-0.00532884742546688</v>
      </c>
      <c r="G34" s="0" t="n">
        <f aca="false">'Real Shocks'!J36</f>
        <v>-0.00266442371273339</v>
      </c>
      <c r="H34" s="0" t="n">
        <f aca="false">'M shocks'!F36</f>
        <v>-0.00247379462080255</v>
      </c>
      <c r="I34" s="0" t="n">
        <f aca="false">'Real Shocks'!F36</f>
        <v>-0.106236897310401</v>
      </c>
      <c r="K34" s="5" t="s">
        <v>46</v>
      </c>
      <c r="O34" s="5" t="s">
        <v>46</v>
      </c>
      <c r="V34" s="5"/>
    </row>
    <row r="35" customFormat="false" ht="12.75" hidden="false" customHeight="false" outlineLevel="0" collapsed="false">
      <c r="A35" s="0" t="n">
        <v>21</v>
      </c>
      <c r="B35" s="0" t="n">
        <f aca="false">'M shocks'!G37</f>
        <v>-0.0019482859251462</v>
      </c>
      <c r="C35" s="0" t="n">
        <f aca="false">'Real Shocks'!G37</f>
        <v>-0.000974142962573213</v>
      </c>
      <c r="D35" s="0" t="n">
        <f aca="false">'M shocks'!I37</f>
        <v>-0.00526275434782818</v>
      </c>
      <c r="E35" s="0" t="n">
        <f aca="false">'Real Shocks'!I37</f>
        <v>0.00236862282608592</v>
      </c>
      <c r="F35" s="0" t="n">
        <f aca="false">'M shocks'!J37</f>
        <v>-0.00526275434782818</v>
      </c>
      <c r="G35" s="0" t="n">
        <f aca="false">'Real Shocks'!J37</f>
        <v>-0.00263137717391408</v>
      </c>
      <c r="H35" s="0" t="n">
        <f aca="false">'M shocks'!F37</f>
        <v>-0.0019482859251462</v>
      </c>
      <c r="I35" s="0" t="n">
        <f aca="false">'Real Shocks'!F37</f>
        <v>-0.110974142962573</v>
      </c>
      <c r="K35" s="5" t="s">
        <v>46</v>
      </c>
      <c r="O35" s="5" t="s">
        <v>46</v>
      </c>
      <c r="V35" s="5"/>
    </row>
    <row r="36" customFormat="false" ht="12.75" hidden="false" customHeight="false" outlineLevel="0" collapsed="false">
      <c r="A36" s="0" t="n">
        <v>22</v>
      </c>
      <c r="B36" s="0" t="n">
        <f aca="false">'M shocks'!G38</f>
        <v>-0.00153034377971392</v>
      </c>
      <c r="C36" s="0" t="n">
        <f aca="false">'Real Shocks'!G38</f>
        <v>-0.000765171889856989</v>
      </c>
      <c r="D36" s="0" t="n">
        <f aca="false">'M shocks'!I38</f>
        <v>-0.00520897107271615</v>
      </c>
      <c r="E36" s="0" t="n">
        <f aca="false">'Real Shocks'!I38</f>
        <v>0.00239551446364189</v>
      </c>
      <c r="F36" s="0" t="n">
        <f aca="false">'M shocks'!J38</f>
        <v>-0.00520897107271615</v>
      </c>
      <c r="G36" s="0" t="n">
        <f aca="false">'Real Shocks'!J38</f>
        <v>-0.00260448553635811</v>
      </c>
      <c r="H36" s="0" t="n">
        <f aca="false">'M shocks'!F38</f>
        <v>-0.00153034377971392</v>
      </c>
      <c r="I36" s="0" t="n">
        <f aca="false">'Real Shocks'!F38</f>
        <v>-0.115765171889857</v>
      </c>
      <c r="K36" s="5" t="s">
        <v>46</v>
      </c>
      <c r="O36" s="5" t="s">
        <v>46</v>
      </c>
      <c r="V36" s="5"/>
    </row>
    <row r="37" customFormat="false" ht="12.75" hidden="false" customHeight="false" outlineLevel="0" collapsed="false">
      <c r="A37" s="0" t="n">
        <v>23</v>
      </c>
      <c r="B37" s="0" t="n">
        <f aca="false">'M shocks'!G39</f>
        <v>-0.00119925624006068</v>
      </c>
      <c r="C37" s="0" t="n">
        <f aca="false">'Real Shocks'!G39</f>
        <v>-0.000599628120030338</v>
      </c>
      <c r="D37" s="0" t="n">
        <f aca="false">'M shocks'!I39</f>
        <v>-0.00516554376982661</v>
      </c>
      <c r="E37" s="0" t="n">
        <f aca="false">'Real Shocks'!I39</f>
        <v>0.00241722811508667</v>
      </c>
      <c r="F37" s="0" t="n">
        <f aca="false">'M shocks'!J39</f>
        <v>-0.00516554376982661</v>
      </c>
      <c r="G37" s="0" t="n">
        <f aca="false">'Real Shocks'!J39</f>
        <v>-0.00258277188491332</v>
      </c>
      <c r="H37" s="0" t="n">
        <f aca="false">'M shocks'!F39</f>
        <v>-0.00119925624006068</v>
      </c>
      <c r="I37" s="0" t="n">
        <f aca="false">'Real Shocks'!F39</f>
        <v>-0.12059962812003</v>
      </c>
      <c r="K37" s="5" t="s">
        <v>46</v>
      </c>
      <c r="O37" s="5" t="s">
        <v>46</v>
      </c>
      <c r="V37" s="5"/>
    </row>
    <row r="38" customFormat="false" ht="12.75" hidden="false" customHeight="false" outlineLevel="0" collapsed="false">
      <c r="A38" s="0" t="n">
        <v>24</v>
      </c>
      <c r="B38" s="0" t="n">
        <f aca="false">'M shocks'!G40</f>
        <v>-0.000937856212476551</v>
      </c>
      <c r="C38" s="0" t="n">
        <f aca="false">'Real Shocks'!G40</f>
        <v>-0.000468928106238387</v>
      </c>
      <c r="D38" s="0" t="n">
        <f aca="false">'M shocks'!I40</f>
        <v>-0.00513070001379207</v>
      </c>
      <c r="E38" s="0" t="n">
        <f aca="false">'Real Shocks'!I40</f>
        <v>0.00243464999310403</v>
      </c>
      <c r="F38" s="0" t="n">
        <f aca="false">'M shocks'!J40</f>
        <v>-0.00513070001379207</v>
      </c>
      <c r="G38" s="0" t="n">
        <f aca="false">'Real Shocks'!J40</f>
        <v>-0.00256535000689598</v>
      </c>
      <c r="H38" s="0" t="n">
        <f aca="false">'M shocks'!F40</f>
        <v>-0.000937856212476551</v>
      </c>
      <c r="I38" s="0" t="n">
        <f aca="false">'Real Shocks'!F40</f>
        <v>-0.125468928106238</v>
      </c>
      <c r="K38" s="5" t="s">
        <v>46</v>
      </c>
      <c r="O38" s="5" t="s">
        <v>46</v>
      </c>
      <c r="V38" s="5"/>
    </row>
    <row r="39" customFormat="false" ht="12.75" hidden="false" customHeight="false" outlineLevel="0" collapsed="false">
      <c r="A39" s="0" t="n">
        <v>25</v>
      </c>
      <c r="B39" s="0" t="n">
        <f aca="false">'M shocks'!G41</f>
        <v>-0.000732077112185814</v>
      </c>
      <c r="C39" s="0" t="n">
        <f aca="false">'Real Shocks'!G41</f>
        <v>-0.000366038556093046</v>
      </c>
      <c r="D39" s="0" t="n">
        <f aca="false">'M shocks'!I41</f>
        <v>-0.00510288955014537</v>
      </c>
      <c r="E39" s="0" t="n">
        <f aca="false">'Real Shocks'!I41</f>
        <v>0.00244855522492733</v>
      </c>
      <c r="F39" s="0" t="n">
        <f aca="false">'M shocks'!J41</f>
        <v>-0.00510288955014537</v>
      </c>
      <c r="G39" s="0" t="n">
        <f aca="false">'Real Shocks'!J41</f>
        <v>-0.00255144477507267</v>
      </c>
      <c r="H39" s="0" t="n">
        <f aca="false">'M shocks'!F41</f>
        <v>-0.000732077112185814</v>
      </c>
      <c r="I39" s="0" t="n">
        <f aca="false">'Real Shocks'!F41</f>
        <v>-0.130366038556093</v>
      </c>
      <c r="K39" s="5" t="s">
        <v>46</v>
      </c>
      <c r="O39" s="5" t="s">
        <v>46</v>
      </c>
      <c r="V39" s="5"/>
    </row>
    <row r="40" customFormat="false" ht="12.75" hidden="false" customHeight="false" outlineLevel="0" collapsed="false">
      <c r="A40" s="0" t="n">
        <v>26</v>
      </c>
      <c r="B40" s="0" t="n">
        <f aca="false">'M shocks'!G42</f>
        <v>-0.000570496710517399</v>
      </c>
      <c r="C40" s="0" t="n">
        <f aca="false">'Real Shocks'!G42</f>
        <v>-0.000285248355258699</v>
      </c>
      <c r="D40" s="0" t="n">
        <f aca="false">'M shocks'!I42</f>
        <v>-0.00508079020083421</v>
      </c>
      <c r="E40" s="0" t="n">
        <f aca="false">'Real Shocks'!I42</f>
        <v>0.00245960489958283</v>
      </c>
      <c r="F40" s="0" t="n">
        <f aca="false">'M shocks'!J42</f>
        <v>-0.00508079020083421</v>
      </c>
      <c r="G40" s="0" t="n">
        <f aca="false">'Real Shocks'!J42</f>
        <v>-0.00254039510041718</v>
      </c>
      <c r="H40" s="0" t="n">
        <f aca="false">'M shocks'!F42</f>
        <v>-0.000570496710517399</v>
      </c>
      <c r="I40" s="0" t="n">
        <f aca="false">'Real Shocks'!F42</f>
        <v>-0.135285248355259</v>
      </c>
      <c r="K40" s="5" t="s">
        <v>46</v>
      </c>
      <c r="O40" s="5" t="s">
        <v>46</v>
      </c>
      <c r="V40" s="5"/>
    </row>
    <row r="41" customFormat="false" ht="12.75" hidden="false" customHeight="false" outlineLevel="0" collapsed="false">
      <c r="A41" s="0" t="n">
        <v>27</v>
      </c>
      <c r="B41" s="0" t="n">
        <f aca="false">'M shocks'!G43</f>
        <v>-0.000443907254571607</v>
      </c>
      <c r="C41" s="0" t="n">
        <f aca="false">'Real Shocks'!G43</f>
        <v>-0.000221953627285887</v>
      </c>
      <c r="D41" s="0" t="n">
        <f aca="false">'M shocks'!I43</f>
        <v>-0.0050632947279729</v>
      </c>
      <c r="E41" s="0" t="n">
        <f aca="false">'Real Shocks'!I43</f>
        <v>0.0024683526360136</v>
      </c>
      <c r="F41" s="0" t="n">
        <f aca="false">'M shocks'!J43</f>
        <v>-0.0050632947279729</v>
      </c>
      <c r="G41" s="0" t="n">
        <f aca="false">'Real Shocks'!J43</f>
        <v>-0.00253164736398641</v>
      </c>
      <c r="H41" s="0" t="n">
        <f aca="false">'M shocks'!F43</f>
        <v>-0.000443907254571607</v>
      </c>
      <c r="I41" s="0" t="n">
        <f aca="false">'Real Shocks'!F43</f>
        <v>-0.140221953627286</v>
      </c>
      <c r="K41" s="5" t="s">
        <v>46</v>
      </c>
      <c r="O41" s="5" t="s">
        <v>46</v>
      </c>
      <c r="V41" s="5"/>
    </row>
    <row r="42" customFormat="false" ht="12.75" hidden="false" customHeight="false" outlineLevel="0" collapsed="false">
      <c r="A42" s="0" t="n">
        <v>28</v>
      </c>
      <c r="B42" s="0" t="n">
        <f aca="false">'M shocks'!G44</f>
        <v>-0.000344930183112269</v>
      </c>
      <c r="C42" s="0" t="n">
        <f aca="false">'Real Shocks'!G44</f>
        <v>-0.000172465091556218</v>
      </c>
      <c r="D42" s="0" t="n">
        <f aca="false">'M shocks'!I44</f>
        <v>-0.00504948853572965</v>
      </c>
      <c r="E42" s="0" t="n">
        <f aca="false">'Real Shocks'!I44</f>
        <v>0.00247525573213515</v>
      </c>
      <c r="F42" s="0" t="n">
        <f aca="false">'M shocks'!J44</f>
        <v>-0.00504948853572965</v>
      </c>
      <c r="G42" s="0" t="n">
        <f aca="false">'Real Shocks'!J44</f>
        <v>-0.00252474426786482</v>
      </c>
      <c r="H42" s="0" t="n">
        <f aca="false">'M shocks'!F44</f>
        <v>-0.000344930183112269</v>
      </c>
      <c r="I42" s="0" t="n">
        <f aca="false">'Real Shocks'!F44</f>
        <v>-0.145172465091556</v>
      </c>
      <c r="K42" s="5" t="s">
        <v>46</v>
      </c>
      <c r="O42" s="5" t="s">
        <v>46</v>
      </c>
      <c r="V42" s="5"/>
    </row>
    <row r="43" customFormat="false" ht="12.75" hidden="false" customHeight="false" outlineLevel="0" collapsed="false">
      <c r="A43" s="0" t="n">
        <v>29</v>
      </c>
      <c r="B43" s="0" t="n">
        <f aca="false">'M shocks'!G45</f>
        <v>-0.000267681922465957</v>
      </c>
      <c r="C43" s="0" t="n">
        <f aca="false">'Real Shocks'!G45</f>
        <v>-0.000133840961233173</v>
      </c>
      <c r="D43" s="0" t="n">
        <f aca="false">'M shocks'!I45</f>
        <v>-0.00503862413032316</v>
      </c>
      <c r="E43" s="0" t="n">
        <f aca="false">'Real Shocks'!I45</f>
        <v>0.00248068793483848</v>
      </c>
      <c r="F43" s="0" t="n">
        <f aca="false">'M shocks'!J45</f>
        <v>-0.00503862413032316</v>
      </c>
      <c r="G43" s="0" t="n">
        <f aca="false">'Real Shocks'!J45</f>
        <v>-0.00251931206516152</v>
      </c>
      <c r="H43" s="0" t="n">
        <f aca="false">'M shocks'!F45</f>
        <v>-0.000267681922465957</v>
      </c>
      <c r="I43" s="0" t="n">
        <f aca="false">'Real Shocks'!F45</f>
        <v>-0.150133840961233</v>
      </c>
      <c r="K43" s="5" t="s">
        <v>46</v>
      </c>
      <c r="O43" s="5" t="s">
        <v>46</v>
      </c>
      <c r="V43" s="5"/>
    </row>
    <row r="44" customFormat="false" ht="12.75" hidden="false" customHeight="false" outlineLevel="0" collapsed="false">
      <c r="A44" s="0" t="n">
        <v>30</v>
      </c>
      <c r="B44" s="0" t="n">
        <f aca="false">'M shocks'!G46</f>
        <v>-0.000207490517551701</v>
      </c>
      <c r="C44" s="0" t="n">
        <f aca="false">'Real Shocks'!G46</f>
        <v>-0.000103745258775878</v>
      </c>
      <c r="D44" s="0" t="n">
        <f aca="false">'M shocks'!I46</f>
        <v>-0.00503009570245713</v>
      </c>
      <c r="E44" s="0" t="n">
        <f aca="false">'Real Shocks'!I46</f>
        <v>0.00248495214877136</v>
      </c>
      <c r="F44" s="0" t="n">
        <f aca="false">'M shocks'!J46</f>
        <v>-0.00503009570245713</v>
      </c>
      <c r="G44" s="0" t="n">
        <f aca="false">'Real Shocks'!J46</f>
        <v>-0.00251504785122865</v>
      </c>
      <c r="H44" s="0" t="n">
        <f aca="false">'M shocks'!F46</f>
        <v>-0.000207490517551701</v>
      </c>
      <c r="I44" s="0" t="n">
        <f aca="false">'Real Shocks'!F46</f>
        <v>-0.155103745258776</v>
      </c>
      <c r="K44" s="5" t="s">
        <v>46</v>
      </c>
      <c r="O44" s="5" t="s">
        <v>46</v>
      </c>
      <c r="V44" s="5"/>
    </row>
    <row r="45" customFormat="false" ht="12.75" hidden="false" customHeight="false" outlineLevel="0" collapsed="false">
      <c r="A45" s="0" t="n">
        <v>31</v>
      </c>
      <c r="B45" s="0" t="n">
        <f aca="false">'M shocks'!G47</f>
        <v>-0.000160659326676582</v>
      </c>
      <c r="C45" s="0" t="n">
        <f aca="false">'Real Shocks'!G47</f>
        <v>-8.03296633384298E-005</v>
      </c>
      <c r="D45" s="0" t="n">
        <f aca="false">'M shocks'!I47</f>
        <v>-0.00502341559543756</v>
      </c>
      <c r="E45" s="0" t="n">
        <f aca="false">'Real Shocks'!I47</f>
        <v>0.00248829220228128</v>
      </c>
      <c r="F45" s="0" t="n">
        <f aca="false">'M shocks'!J47</f>
        <v>-0.00502341559543756</v>
      </c>
      <c r="G45" s="0" t="n">
        <f aca="false">'Real Shocks'!J47</f>
        <v>-0.00251170779771873</v>
      </c>
      <c r="H45" s="0" t="n">
        <f aca="false">'M shocks'!F47</f>
        <v>-0.000160659326676582</v>
      </c>
      <c r="I45" s="0" t="n">
        <f aca="false">'Real Shocks'!F47</f>
        <v>-0.160080329663338</v>
      </c>
      <c r="K45" s="5" t="s">
        <v>46</v>
      </c>
      <c r="O45" s="5" t="s">
        <v>46</v>
      </c>
      <c r="V45" s="5"/>
    </row>
    <row r="46" customFormat="false" ht="12.75" hidden="false" customHeight="false" outlineLevel="0" collapsed="false">
      <c r="A46" s="0" t="n">
        <v>32</v>
      </c>
      <c r="B46" s="0" t="n">
        <f aca="false">'M shocks'!G48</f>
        <v>-0.000124272426429206</v>
      </c>
      <c r="C46" s="0" t="n">
        <f aca="false">'Real Shocks'!G48</f>
        <v>-6.21362132146308E-005</v>
      </c>
      <c r="D46" s="0" t="n">
        <f aca="false">'M shocks'!I48</f>
        <v>-0.00501819345012369</v>
      </c>
      <c r="E46" s="0" t="n">
        <f aca="false">'Real Shocks'!I48</f>
        <v>0.0024909032749381</v>
      </c>
      <c r="F46" s="0" t="n">
        <f aca="false">'M shocks'!J48</f>
        <v>-0.00501819345012369</v>
      </c>
      <c r="G46" s="0" t="n">
        <f aca="false">'Real Shocks'!J48</f>
        <v>-0.0025090967250619</v>
      </c>
      <c r="H46" s="0" t="n">
        <f aca="false">'M shocks'!F48</f>
        <v>-0.000124272426429206</v>
      </c>
      <c r="I46" s="0" t="n">
        <f aca="false">'Real Shocks'!F48</f>
        <v>-0.165062136213215</v>
      </c>
      <c r="K46" s="5" t="s">
        <v>46</v>
      </c>
      <c r="O46" s="5" t="s">
        <v>46</v>
      </c>
      <c r="V46" s="5"/>
    </row>
    <row r="47" customFormat="false" ht="12.75" hidden="false" customHeight="false" outlineLevel="0" collapsed="false">
      <c r="A47" s="0" t="n">
        <v>33</v>
      </c>
      <c r="B47" s="0" t="n">
        <f aca="false">'M shocks'!G49</f>
        <v>-9.60359262512367E-005</v>
      </c>
      <c r="C47" s="0" t="n">
        <f aca="false">'Real Shocks'!G49</f>
        <v>-4.80179631258126E-005</v>
      </c>
      <c r="D47" s="0" t="n">
        <f aca="false">'M shocks'!I49</f>
        <v>-0.00501411825008899</v>
      </c>
      <c r="E47" s="0" t="n">
        <f aca="false">'Real Shocks'!I49</f>
        <v>0.00249294087495559</v>
      </c>
      <c r="F47" s="0" t="n">
        <f aca="false">'M shocks'!J49</f>
        <v>-0.00501411825008899</v>
      </c>
      <c r="G47" s="0" t="n">
        <f aca="false">'Real Shocks'!J49</f>
        <v>-0.00250705912504441</v>
      </c>
      <c r="H47" s="0" t="n">
        <f aca="false">'M shocks'!F49</f>
        <v>-9.60359262512367E-005</v>
      </c>
      <c r="I47" s="0" t="n">
        <f aca="false">'Real Shocks'!F49</f>
        <v>-0.170048017963126</v>
      </c>
      <c r="K47" s="5" t="s">
        <v>46</v>
      </c>
      <c r="O47" s="5" t="s">
        <v>46</v>
      </c>
      <c r="V47" s="5"/>
    </row>
    <row r="48" customFormat="false" ht="12.75" hidden="false" customHeight="false" outlineLevel="0" collapsed="false">
      <c r="A48" s="0" t="n">
        <v>34</v>
      </c>
      <c r="B48" s="0" t="n">
        <f aca="false">'M shocks'!G50</f>
        <v>-7.41495730750552E-005</v>
      </c>
      <c r="C48" s="0" t="n">
        <f aca="false">'Real Shocks'!G50</f>
        <v>-3.70747865377497E-005</v>
      </c>
      <c r="D48" s="0" t="n">
        <f aca="false">'M shocks'!I50</f>
        <v>-0.0050109431765881</v>
      </c>
      <c r="E48" s="0" t="n">
        <f aca="false">'Real Shocks'!I50</f>
        <v>0.00249452841170597</v>
      </c>
      <c r="F48" s="0" t="n">
        <f aca="false">'M shocks'!J50</f>
        <v>-0.0050109431765881</v>
      </c>
      <c r="G48" s="0" t="n">
        <f aca="false">'Real Shocks'!J50</f>
        <v>-0.00250547158829403</v>
      </c>
      <c r="H48" s="0" t="n">
        <f aca="false">'M shocks'!F50</f>
        <v>-7.41495730750552E-005</v>
      </c>
      <c r="I48" s="0" t="n">
        <f aca="false">'Real Shocks'!F50</f>
        <v>-0.175037074786538</v>
      </c>
      <c r="K48" s="5" t="s">
        <v>46</v>
      </c>
      <c r="O48" s="5" t="s">
        <v>46</v>
      </c>
      <c r="V48" s="5"/>
    </row>
    <row r="49" customFormat="false" ht="12.75" hidden="false" customHeight="false" outlineLevel="0" collapsed="false">
      <c r="A49" s="0" t="n">
        <v>35</v>
      </c>
      <c r="B49" s="0" t="n">
        <f aca="false">'M shocks'!G51</f>
        <v>-5.72035230103629E-005</v>
      </c>
      <c r="C49" s="0" t="n">
        <f aca="false">'Real Shocks'!G51</f>
        <v>-2.86017615052925E-005</v>
      </c>
      <c r="D49" s="0" t="n">
        <f aca="false">'M shocks'!I51</f>
        <v>-0.00500847302503232</v>
      </c>
      <c r="E49" s="0" t="n">
        <f aca="false">'Real Shocks'!I51</f>
        <v>0.00249576348748376</v>
      </c>
      <c r="F49" s="0" t="n">
        <f aca="false">'M shocks'!J51</f>
        <v>-0.00500847302503232</v>
      </c>
      <c r="G49" s="0" t="n">
        <f aca="false">'Real Shocks'!J51</f>
        <v>-0.00250423651251622</v>
      </c>
      <c r="H49" s="0" t="n">
        <f aca="false">'M shocks'!F51</f>
        <v>-5.72035230103629E-005</v>
      </c>
      <c r="I49" s="0" t="n">
        <f aca="false">'Real Shocks'!F51</f>
        <v>-0.180028601761505</v>
      </c>
      <c r="K49" s="5" t="s">
        <v>46</v>
      </c>
      <c r="O49" s="5" t="s">
        <v>46</v>
      </c>
      <c r="V49" s="5"/>
    </row>
    <row r="50" customFormat="false" ht="12.75" hidden="false" customHeight="false" outlineLevel="0" collapsed="false">
      <c r="A50" s="0" t="n">
        <v>36</v>
      </c>
      <c r="B50" s="0" t="n">
        <f aca="false">'M shocks'!G52</f>
        <v>-4.40957836728706E-005</v>
      </c>
      <c r="C50" s="0" t="n">
        <f aca="false">'Real Shocks'!G52</f>
        <v>-2.20478918364908E-005</v>
      </c>
      <c r="D50" s="0" t="n">
        <f aca="false">'M shocks'!I52</f>
        <v>-0.00500655386966875</v>
      </c>
      <c r="E50" s="0" t="n">
        <f aca="false">'Real Shocks'!I52</f>
        <v>0.0024967230651656</v>
      </c>
      <c r="F50" s="0" t="n">
        <f aca="false">'M shocks'!J52</f>
        <v>-0.00500655386966875</v>
      </c>
      <c r="G50" s="0" t="n">
        <f aca="false">'Real Shocks'!J52</f>
        <v>-0.0025032769348344</v>
      </c>
      <c r="H50" s="0" t="n">
        <f aca="false">'M shocks'!F52</f>
        <v>-4.40957836728706E-005</v>
      </c>
      <c r="I50" s="0" t="n">
        <f aca="false">'Real Shocks'!F52</f>
        <v>-0.185022047891837</v>
      </c>
      <c r="K50" s="5" t="s">
        <v>46</v>
      </c>
      <c r="O50" s="5" t="s">
        <v>46</v>
      </c>
      <c r="V50" s="5"/>
    </row>
    <row r="51" customFormat="false" ht="12.75" hidden="false" customHeight="false" outlineLevel="0" collapsed="false">
      <c r="A51" s="0" t="n">
        <v>37</v>
      </c>
      <c r="B51" s="0" t="n">
        <f aca="false">'M shocks'!G53</f>
        <v>-3.39664808175488E-005</v>
      </c>
      <c r="C51" s="0" t="n">
        <f aca="false">'Real Shocks'!G53</f>
        <v>-1.69832404088022E-005</v>
      </c>
      <c r="D51" s="0" t="n">
        <f aca="false">'M shocks'!I53</f>
        <v>-0.00500506465142767</v>
      </c>
      <c r="E51" s="0" t="n">
        <f aca="false">'Real Shocks'!I53</f>
        <v>0.00249746767428616</v>
      </c>
      <c r="F51" s="0" t="n">
        <f aca="false">'M shocks'!J53</f>
        <v>-0.00500506465142767</v>
      </c>
      <c r="G51" s="0" t="n">
        <f aca="false">'Real Shocks'!J53</f>
        <v>-0.00250253232571385</v>
      </c>
      <c r="H51" s="0" t="n">
        <f aca="false">'M shocks'!F53</f>
        <v>-3.39664808175488E-005</v>
      </c>
      <c r="I51" s="0" t="n">
        <f aca="false">'Real Shocks'!F53</f>
        <v>-0.190016983240409</v>
      </c>
      <c r="K51" s="5" t="s">
        <v>46</v>
      </c>
      <c r="O51" s="5" t="s">
        <v>46</v>
      </c>
      <c r="V51" s="5"/>
    </row>
    <row r="52" customFormat="false" ht="12.75" hidden="false" customHeight="false" outlineLevel="0" collapsed="false">
      <c r="A52" s="0" t="n">
        <v>38</v>
      </c>
      <c r="B52" s="0" t="n">
        <f aca="false">'M shocks'!G54</f>
        <v>-2.6145719091264E-005</v>
      </c>
      <c r="C52" s="0" t="n">
        <f aca="false">'Real Shocks'!G54</f>
        <v>-1.30728595457985E-005</v>
      </c>
      <c r="D52" s="0" t="n">
        <f aca="false">'M shocks'!I54</f>
        <v>-0.00500391038086315</v>
      </c>
      <c r="E52" s="0" t="n">
        <f aca="false">'Real Shocks'!I54</f>
        <v>0.0024980448095685</v>
      </c>
      <c r="F52" s="0" t="n">
        <f aca="false">'M shocks'!J54</f>
        <v>-0.00500391038086315</v>
      </c>
      <c r="G52" s="0" t="n">
        <f aca="false">'Real Shocks'!J54</f>
        <v>-0.0025019551904315</v>
      </c>
      <c r="H52" s="0" t="n">
        <f aca="false">'M shocks'!F54</f>
        <v>-2.6145719091264E-005</v>
      </c>
      <c r="I52" s="0" t="n">
        <f aca="false">'Real Shocks'!F54</f>
        <v>-0.195013072859546</v>
      </c>
      <c r="K52" s="5" t="s">
        <v>46</v>
      </c>
      <c r="O52" s="5" t="s">
        <v>46</v>
      </c>
      <c r="V52" s="5"/>
    </row>
    <row r="53" customFormat="false" ht="12.75" hidden="false" customHeight="false" outlineLevel="0" collapsed="false">
      <c r="A53" s="0" t="n">
        <v>39</v>
      </c>
      <c r="B53" s="0" t="n">
        <f aca="false">'M shocks'!G55</f>
        <v>-2.01123612764142E-005</v>
      </c>
      <c r="C53" s="0" t="n">
        <f aca="false">'Real Shocks'!G55</f>
        <v>-1.00561806384014E-005</v>
      </c>
      <c r="D53" s="0" t="n">
        <f aca="false">'M shocks'!I55</f>
        <v>-0.00500301667890743</v>
      </c>
      <c r="E53" s="0" t="n">
        <f aca="false">'Real Shocks'!I55</f>
        <v>0.0024984916605463</v>
      </c>
      <c r="F53" s="0" t="n">
        <f aca="false">'M shocks'!J55</f>
        <v>-0.00500301667890743</v>
      </c>
      <c r="G53" s="0" t="n">
        <f aca="false">'Real Shocks'!J55</f>
        <v>-0.0025015083394537</v>
      </c>
      <c r="H53" s="0" t="n">
        <f aca="false">'M shocks'!F55</f>
        <v>-2.01123612764142E-005</v>
      </c>
      <c r="I53" s="0" t="n">
        <f aca="false">'Real Shocks'!F55</f>
        <v>-0.200010056180638</v>
      </c>
      <c r="K53" s="5" t="s">
        <v>46</v>
      </c>
      <c r="O53" s="5" t="s">
        <v>46</v>
      </c>
      <c r="V53" s="5"/>
    </row>
    <row r="54" customFormat="false" ht="12.75" hidden="false" customHeight="false" outlineLevel="0" collapsed="false">
      <c r="A54" s="0" t="n">
        <v>40</v>
      </c>
      <c r="B54" s="0" t="n">
        <f aca="false">'M shocks'!G56</f>
        <v>-1.54615332152996E-005</v>
      </c>
      <c r="C54" s="0" t="n">
        <f aca="false">'Real Shocks'!G56</f>
        <v>-7.73076660773309E-006</v>
      </c>
      <c r="D54" s="0" t="n">
        <f aca="false">'M shocks'!I56</f>
        <v>-0.00500232541403056</v>
      </c>
      <c r="E54" s="0" t="n">
        <f aca="false">'Real Shocks'!I56</f>
        <v>0.00249883729298467</v>
      </c>
      <c r="F54" s="0" t="n">
        <f aca="false">'M shocks'!J56</f>
        <v>-0.00500232541403056</v>
      </c>
      <c r="G54" s="0" t="n">
        <f aca="false">'Real Shocks'!J56</f>
        <v>-0.00250116270701534</v>
      </c>
      <c r="H54" s="0" t="n">
        <f aca="false">'M shocks'!F56</f>
        <v>-1.54615332152996E-005</v>
      </c>
      <c r="I54" s="0" t="n">
        <f aca="false">'Real Shocks'!F56</f>
        <v>-0.205007730766608</v>
      </c>
      <c r="K54" s="5" t="s">
        <v>46</v>
      </c>
      <c r="O54" s="5" t="s">
        <v>46</v>
      </c>
      <c r="V54" s="5"/>
    </row>
    <row r="55" customFormat="false" ht="12.75" hidden="false" customHeight="false" outlineLevel="0" collapsed="false">
      <c r="A55" s="0" t="n">
        <v>41</v>
      </c>
      <c r="B55" s="0" t="n">
        <f aca="false">'M shocks'!G57</f>
        <v>-1.1879072430554E-005</v>
      </c>
      <c r="C55" s="0" t="n">
        <f aca="false">'Real Shocks'!G57</f>
        <v>-5.93953621536025E-006</v>
      </c>
      <c r="D55" s="0" t="n">
        <f aca="false">'M shocks'!I57</f>
        <v>-0.00500179123039235</v>
      </c>
      <c r="E55" s="0" t="n">
        <f aca="false">'Real Shocks'!I57</f>
        <v>0.0024991043848038</v>
      </c>
      <c r="F55" s="0" t="n">
        <f aca="false">'M shocks'!J57</f>
        <v>-0.00500179123039235</v>
      </c>
      <c r="G55" s="0" t="n">
        <f aca="false">'Real Shocks'!J57</f>
        <v>-0.00250089561519617</v>
      </c>
      <c r="H55" s="0" t="n">
        <f aca="false">'M shocks'!F57</f>
        <v>-1.1879072430554E-005</v>
      </c>
      <c r="I55" s="0" t="n">
        <f aca="false">'Real Shocks'!F57</f>
        <v>-0.210005939536215</v>
      </c>
      <c r="K55" s="5" t="s">
        <v>46</v>
      </c>
      <c r="O55" s="5" t="s">
        <v>46</v>
      </c>
      <c r="V55" s="5"/>
    </row>
    <row r="56" customFormat="false" ht="12.75" hidden="false" customHeight="false" outlineLevel="0" collapsed="false">
      <c r="A56" s="0" t="n">
        <v>42</v>
      </c>
      <c r="B56" s="0" t="n">
        <f aca="false">'M shocks'!G58</f>
        <v>-9.12148221376974E-006</v>
      </c>
      <c r="C56" s="0" t="n">
        <f aca="false">'Real Shocks'!G58</f>
        <v>-4.56074110699589E-006</v>
      </c>
      <c r="D56" s="0" t="n">
        <f aca="false">'M shocks'!I58</f>
        <v>-0.0050013787951084</v>
      </c>
      <c r="E56" s="0" t="n">
        <f aca="false">'Real Shocks'!I58</f>
        <v>0.00249931060244582</v>
      </c>
      <c r="F56" s="0" t="n">
        <f aca="false">'M shocks'!J58</f>
        <v>-0.0050013787951084</v>
      </c>
      <c r="G56" s="0" t="n">
        <f aca="false">'Real Shocks'!J58</f>
        <v>-0.00250068939755418</v>
      </c>
      <c r="H56" s="0" t="n">
        <f aca="false">'M shocks'!F58</f>
        <v>-9.12148221376974E-006</v>
      </c>
      <c r="I56" s="0" t="n">
        <f aca="false">'Real Shocks'!F58</f>
        <v>-0.215004560741107</v>
      </c>
      <c r="K56" s="5" t="s">
        <v>46</v>
      </c>
      <c r="O56" s="5" t="s">
        <v>46</v>
      </c>
      <c r="V56" s="5"/>
    </row>
    <row r="57" customFormat="false" ht="12.75" hidden="false" customHeight="false" outlineLevel="0" collapsed="false">
      <c r="A57" s="0" t="n">
        <v>43</v>
      </c>
      <c r="B57" s="0" t="n">
        <f aca="false">'M shocks'!G59</f>
        <v>-7.0002369793043E-006</v>
      </c>
      <c r="C57" s="0" t="n">
        <f aca="false">'Real Shocks'!G59</f>
        <v>-3.50011848965215E-006</v>
      </c>
      <c r="D57" s="0" t="n">
        <f aca="false">'M shocks'!I59</f>
        <v>-0.00500106062261724</v>
      </c>
      <c r="E57" s="0" t="n">
        <f aca="false">'Real Shocks'!I59</f>
        <v>0.00249946968869133</v>
      </c>
      <c r="F57" s="0" t="n">
        <f aca="false">'M shocks'!J59</f>
        <v>-0.00500106062261724</v>
      </c>
      <c r="G57" s="0" t="n">
        <f aca="false">'Real Shocks'!J59</f>
        <v>-0.00250053031130867</v>
      </c>
      <c r="H57" s="0" t="n">
        <f aca="false">'M shocks'!F59</f>
        <v>-7.0002369793043E-006</v>
      </c>
      <c r="I57" s="0" t="n">
        <f aca="false">'Real Shocks'!F59</f>
        <v>-0.22000350011849</v>
      </c>
      <c r="K57" s="5" t="s">
        <v>46</v>
      </c>
      <c r="O57" s="5" t="s">
        <v>46</v>
      </c>
      <c r="V57" s="5"/>
    </row>
    <row r="58" customFormat="false" ht="12.75" hidden="false" customHeight="false" outlineLevel="0" collapsed="false">
      <c r="A58" s="0" t="n">
        <v>44</v>
      </c>
      <c r="B58" s="0" t="n">
        <f aca="false">'M shocks'!G60</f>
        <v>-5.36951704116495E-006</v>
      </c>
      <c r="C58" s="0" t="n">
        <f aca="false">'Real Shocks'!G60</f>
        <v>-2.68475852058248E-006</v>
      </c>
      <c r="D58" s="0" t="n">
        <f aca="false">'M shocks'!I60</f>
        <v>-0.00500081535996907</v>
      </c>
      <c r="E58" s="0" t="n">
        <f aca="false">'Real Shocks'!I60</f>
        <v>0.00249959232001547</v>
      </c>
      <c r="F58" s="0" t="n">
        <f aca="false">'M shocks'!J60</f>
        <v>-0.00500081535996907</v>
      </c>
      <c r="G58" s="0" t="n">
        <f aca="false">'Real Shocks'!J60</f>
        <v>-0.00250040767998454</v>
      </c>
      <c r="H58" s="0" t="n">
        <f aca="false">'M shocks'!F60</f>
        <v>-5.36951704116495E-006</v>
      </c>
      <c r="I58" s="0" t="n">
        <f aca="false">'Real Shocks'!F60</f>
        <v>-0.225002684758521</v>
      </c>
      <c r="K58" s="5" t="s">
        <v>46</v>
      </c>
      <c r="O58" s="5" t="s">
        <v>46</v>
      </c>
      <c r="V58" s="5"/>
    </row>
    <row r="59" customFormat="false" ht="12.75" hidden="false" customHeight="false" outlineLevel="0" collapsed="false">
      <c r="A59" s="0" t="n">
        <v>45</v>
      </c>
      <c r="B59" s="0" t="n">
        <f aca="false">'M shocks'!G61</f>
        <v>-4.11663955557362E-006</v>
      </c>
      <c r="C59" s="0" t="n">
        <f aca="false">'Real Shocks'!G61</f>
        <v>-2.05831977789783E-006</v>
      </c>
      <c r="D59" s="0" t="n">
        <f aca="false">'M shocks'!I61</f>
        <v>-0.0050006264387428</v>
      </c>
      <c r="E59" s="0" t="n">
        <f aca="false">'Real Shocks'!I61</f>
        <v>0.00249968678062866</v>
      </c>
      <c r="F59" s="0" t="n">
        <f aca="false">'M shocks'!J61</f>
        <v>-0.0050006264387428</v>
      </c>
      <c r="G59" s="0" t="n">
        <f aca="false">'Real Shocks'!J61</f>
        <v>-0.00250031321937134</v>
      </c>
      <c r="H59" s="0" t="n">
        <f aca="false">'M shocks'!F61</f>
        <v>-4.11663955557362E-006</v>
      </c>
      <c r="I59" s="0" t="n">
        <f aca="false">'Real Shocks'!F61</f>
        <v>-0.230002058319778</v>
      </c>
      <c r="K59" s="5" t="s">
        <v>46</v>
      </c>
      <c r="O59" s="5" t="s">
        <v>46</v>
      </c>
      <c r="V59" s="5"/>
    </row>
    <row r="60" customFormat="false" ht="12.75" hidden="false" customHeight="false" outlineLevel="0" collapsed="false">
      <c r="A60" s="0" t="n">
        <v>46</v>
      </c>
      <c r="B60" s="0" t="n">
        <f aca="false">'M shocks'!G62</f>
        <v>-3.15460443606197E-006</v>
      </c>
      <c r="C60" s="0" t="n">
        <f aca="false">'Real Shocks'!G62</f>
        <v>-1.57730221819752E-006</v>
      </c>
      <c r="D60" s="0" t="n">
        <f aca="false">'M shocks'!I62</f>
        <v>-0.00500048101755976</v>
      </c>
      <c r="E60" s="0" t="n">
        <f aca="false">'Real Shocks'!I62</f>
        <v>0.00249975949122015</v>
      </c>
      <c r="F60" s="0" t="n">
        <f aca="false">'M shocks'!J62</f>
        <v>-0.00500048101755976</v>
      </c>
      <c r="G60" s="0" t="n">
        <f aca="false">'Real Shocks'!J62</f>
        <v>-0.00250024050877985</v>
      </c>
      <c r="H60" s="0" t="n">
        <f aca="false">'M shocks'!F62</f>
        <v>-3.15460443606197E-006</v>
      </c>
      <c r="I60" s="0" t="n">
        <f aca="false">'Real Shocks'!F62</f>
        <v>-0.235001577302218</v>
      </c>
      <c r="K60" s="5" t="s">
        <v>46</v>
      </c>
      <c r="O60" s="5" t="s">
        <v>46</v>
      </c>
      <c r="V60" s="5"/>
    </row>
    <row r="61" customFormat="false" ht="12.75" hidden="false" customHeight="false" outlineLevel="0" collapsed="false">
      <c r="A61" s="0" t="n">
        <v>47</v>
      </c>
      <c r="B61" s="0" t="n">
        <f aca="false">'M shocks'!G63</f>
        <v>-2.41629600322701E-006</v>
      </c>
      <c r="C61" s="0" t="n">
        <f aca="false">'Real Shocks'!G63</f>
        <v>-1.20814800164126E-006</v>
      </c>
      <c r="D61" s="0" t="n">
        <f aca="false">'M shocks'!I63</f>
        <v>-0.00500036915421639</v>
      </c>
      <c r="E61" s="0" t="n">
        <f aca="false">'Real Shocks'!I63</f>
        <v>0.00249981542289171</v>
      </c>
      <c r="F61" s="0" t="n">
        <f aca="false">'M shocks'!J63</f>
        <v>-0.00500036915421639</v>
      </c>
      <c r="G61" s="0" t="n">
        <f aca="false">'Real Shocks'!J63</f>
        <v>-0.00250018457710827</v>
      </c>
      <c r="H61" s="0" t="n">
        <f aca="false">'M shocks'!F63</f>
        <v>-2.41629600322701E-006</v>
      </c>
      <c r="I61" s="0" t="n">
        <f aca="false">'Real Shocks'!F63</f>
        <v>-0.240001208148002</v>
      </c>
      <c r="K61" s="5" t="s">
        <v>46</v>
      </c>
      <c r="O61" s="5" t="s">
        <v>46</v>
      </c>
      <c r="V61" s="5"/>
    </row>
    <row r="62" customFormat="false" ht="12.75" hidden="false" customHeight="false" outlineLevel="0" collapsed="false">
      <c r="A62" s="0" t="n">
        <v>48</v>
      </c>
      <c r="B62" s="0" t="n">
        <f aca="false">'M shocks'!G64</f>
        <v>-1.84997848995394E-006</v>
      </c>
      <c r="C62" s="0" t="n">
        <f aca="false">'Real Shocks'!G64</f>
        <v>-9.24989245060237E-007</v>
      </c>
      <c r="D62" s="0" t="n">
        <f aca="false">'M shocks'!I64</f>
        <v>-0.00500028315875664</v>
      </c>
      <c r="E62" s="0" t="n">
        <f aca="false">'Real Shocks'!I64</f>
        <v>0.00249985842062171</v>
      </c>
      <c r="F62" s="0" t="n">
        <f aca="false">'M shocks'!J64</f>
        <v>-0.00500028315875664</v>
      </c>
      <c r="G62" s="0" t="n">
        <f aca="false">'Real Shocks'!J64</f>
        <v>-0.00250014157937829</v>
      </c>
      <c r="H62" s="0" t="n">
        <f aca="false">'M shocks'!F64</f>
        <v>-1.84997848995394E-006</v>
      </c>
      <c r="I62" s="0" t="n">
        <f aca="false">'Real Shocks'!F64</f>
        <v>-0.245000924989245</v>
      </c>
      <c r="K62" s="5" t="s">
        <v>46</v>
      </c>
      <c r="O62" s="5" t="s">
        <v>46</v>
      </c>
      <c r="V62" s="5"/>
    </row>
    <row r="63" customFormat="false" ht="12.75" hidden="false" customHeight="false" outlineLevel="0" collapsed="false">
      <c r="A63" s="0" t="n">
        <v>49</v>
      </c>
      <c r="B63" s="0" t="n">
        <f aca="false">'M shocks'!G65</f>
        <v>-1.4158009339349E-006</v>
      </c>
      <c r="C63" s="0" t="n">
        <f aca="false">'Real Shocks'!G65</f>
        <v>-7.07900466911937E-007</v>
      </c>
      <c r="D63" s="0" t="n">
        <f aca="false">'M shocks'!I65</f>
        <v>-0.00500021708877801</v>
      </c>
      <c r="E63" s="0" t="n">
        <f aca="false">'Real Shocks'!I65</f>
        <v>0.00249989145561093</v>
      </c>
      <c r="F63" s="0" t="n">
        <f aca="false">'M shocks'!J65</f>
        <v>-0.00500021708877801</v>
      </c>
      <c r="G63" s="0" t="n">
        <f aca="false">'Real Shocks'!J65</f>
        <v>-0.00250010854438908</v>
      </c>
      <c r="H63" s="0" t="n">
        <f aca="false">'M shocks'!F65</f>
        <v>-1.4158009339349E-006</v>
      </c>
      <c r="I63" s="0" t="n">
        <f aca="false">'Real Shocks'!F65</f>
        <v>-0.250000707900467</v>
      </c>
      <c r="K63" s="5" t="s">
        <v>46</v>
      </c>
      <c r="O63" s="5" t="s">
        <v>46</v>
      </c>
      <c r="V63" s="5"/>
    </row>
    <row r="64" customFormat="false" ht="12.75" hidden="false" customHeight="false" outlineLevel="0" collapsed="false">
      <c r="A64" s="0" t="n">
        <v>50</v>
      </c>
      <c r="B64" s="0" t="n">
        <f aca="false">'M shocks'!G66</f>
        <v>-1.08308832758031E-006</v>
      </c>
      <c r="C64" s="0" t="n">
        <f aca="false">'Real Shocks'!G66</f>
        <v>-5.41544163956687E-007</v>
      </c>
      <c r="D64" s="0" t="n">
        <f aca="false">'M shocks'!I66</f>
        <v>-0.00500016635630318</v>
      </c>
      <c r="E64" s="0" t="n">
        <f aca="false">'Real Shocks'!I66</f>
        <v>0.00249991682184852</v>
      </c>
      <c r="F64" s="0" t="n">
        <f aca="false">'M shocks'!J66</f>
        <v>-0.00500016635630318</v>
      </c>
      <c r="G64" s="0" t="n">
        <f aca="false">'Real Shocks'!J66</f>
        <v>-0.00250008317815148</v>
      </c>
      <c r="H64" s="0" t="n">
        <f aca="false">'M shocks'!F66</f>
        <v>-1.08308832758031E-006</v>
      </c>
      <c r="I64" s="0" t="n">
        <f aca="false">'Real Shocks'!F66</f>
        <v>-0.255000541544164</v>
      </c>
      <c r="K64" s="5" t="s">
        <v>46</v>
      </c>
      <c r="O64" s="5" t="s">
        <v>46</v>
      </c>
      <c r="V64" s="5"/>
    </row>
    <row r="65" customFormat="false" ht="12.75" hidden="false" customHeight="false" outlineLevel="0" collapsed="false">
      <c r="A65" s="0" t="n">
        <v>51</v>
      </c>
      <c r="B65" s="0" t="n">
        <f aca="false">'M shocks'!G67</f>
        <v>-8.28244367090392E-007</v>
      </c>
      <c r="C65" s="0" t="n">
        <f aca="false">'Real Shocks'!G67</f>
        <v>-4.14122183600707E-007</v>
      </c>
      <c r="D65" s="0" t="n">
        <f aca="false">'M shocks'!I67</f>
        <v>-0.00500012742198025</v>
      </c>
      <c r="E65" s="0" t="n">
        <f aca="false">'Real Shocks'!I67</f>
        <v>0.00249993628900982</v>
      </c>
      <c r="F65" s="0" t="n">
        <f aca="false">'M shocks'!J67</f>
        <v>-0.00500012742198025</v>
      </c>
      <c r="G65" s="0" t="n">
        <f aca="false">'Real Shocks'!J67</f>
        <v>-0.00250006371099018</v>
      </c>
      <c r="H65" s="0" t="n">
        <f aca="false">'M shocks'!F67</f>
        <v>-8.28244367090392E-007</v>
      </c>
      <c r="I65" s="0" t="n">
        <f aca="false">'Real Shocks'!F67</f>
        <v>-0.260000414122184</v>
      </c>
      <c r="K65" s="5" t="s">
        <v>46</v>
      </c>
      <c r="O65" s="5" t="s">
        <v>46</v>
      </c>
      <c r="V65" s="5"/>
    </row>
    <row r="66" customFormat="false" ht="12.75" hidden="false" customHeight="false" outlineLevel="0" collapsed="false">
      <c r="A66" s="0" t="n">
        <v>52</v>
      </c>
      <c r="B66" s="0" t="n">
        <f aca="false">'M shocks'!G68</f>
        <v>-6.33129308980074E-007</v>
      </c>
      <c r="C66" s="0" t="n">
        <f aca="false">'Real Shocks'!G68</f>
        <v>-3.16564654767593E-007</v>
      </c>
      <c r="D66" s="0" t="n">
        <f aca="false">'M shocks'!I68</f>
        <v>-0.00500009755752906</v>
      </c>
      <c r="E66" s="0" t="n">
        <f aca="false">'Real Shocks'!I68</f>
        <v>0.00249995122123559</v>
      </c>
      <c r="F66" s="0" t="n">
        <f aca="false">'M shocks'!J68</f>
        <v>-0.00500009755752906</v>
      </c>
      <c r="G66" s="0" t="n">
        <f aca="false">'Real Shocks'!J68</f>
        <v>-0.00250004877876442</v>
      </c>
      <c r="H66" s="0" t="n">
        <f aca="false">'M shocks'!F68</f>
        <v>-6.33129308980074E-007</v>
      </c>
      <c r="I66" s="0" t="n">
        <f aca="false">'Real Shocks'!F68</f>
        <v>-0.265000316564655</v>
      </c>
      <c r="K66" s="5" t="s">
        <v>46</v>
      </c>
      <c r="O66" s="5" t="s">
        <v>46</v>
      </c>
      <c r="V66" s="5"/>
    </row>
    <row r="67" customFormat="false" ht="12.75" hidden="false" customHeight="false" outlineLevel="0" collapsed="false">
      <c r="A67" s="0" t="n">
        <v>53</v>
      </c>
      <c r="B67" s="0" t="n">
        <f aca="false">'M shocks'!G69</f>
        <v>-4.83806474549375E-007</v>
      </c>
      <c r="C67" s="0" t="n">
        <f aca="false">'Real Shocks'!G69</f>
        <v>-2.41903237330199E-007</v>
      </c>
      <c r="D67" s="0" t="n">
        <f aca="false">'M shocks'!I69</f>
        <v>-0.00500007466141722</v>
      </c>
      <c r="E67" s="0" t="n">
        <f aca="false">'Real Shocks'!I69</f>
        <v>0.00249996266929128</v>
      </c>
      <c r="F67" s="0" t="n">
        <f aca="false">'M shocks'!J69</f>
        <v>-0.00500007466141722</v>
      </c>
      <c r="G67" s="0" t="n">
        <f aca="false">'Real Shocks'!J69</f>
        <v>-0.00250003733070872</v>
      </c>
      <c r="H67" s="0" t="n">
        <f aca="false">'M shocks'!F69</f>
        <v>-4.83806474549375E-007</v>
      </c>
      <c r="I67" s="0" t="n">
        <f aca="false">'Real Shocks'!F69</f>
        <v>-0.270000241903237</v>
      </c>
      <c r="K67" s="5" t="s">
        <v>46</v>
      </c>
      <c r="O67" s="5" t="s">
        <v>46</v>
      </c>
      <c r="V67" s="5"/>
    </row>
    <row r="68" customFormat="false" ht="12.75" hidden="false" customHeight="false" outlineLevel="0" collapsed="false">
      <c r="A68" s="0" t="n">
        <v>54</v>
      </c>
      <c r="B68" s="0" t="n">
        <f aca="false">'M shocks'!G70</f>
        <v>-3.69574456593469E-007</v>
      </c>
      <c r="C68" s="0" t="n">
        <f aca="false">'Real Shocks'!G70</f>
        <v>-1.84787228241223E-007</v>
      </c>
      <c r="D68" s="0" t="n">
        <f aca="false">'M shocks'!I70</f>
        <v>-0.00500005711600898</v>
      </c>
      <c r="E68" s="0" t="n">
        <f aca="false">'Real Shocks'!I70</f>
        <v>0.00249997144199546</v>
      </c>
      <c r="F68" s="0" t="n">
        <f aca="false">'M shocks'!J70</f>
        <v>-0.00500005711600898</v>
      </c>
      <c r="G68" s="0" t="n">
        <f aca="false">'Real Shocks'!J70</f>
        <v>-0.00250002855800455</v>
      </c>
      <c r="H68" s="0" t="n">
        <f aca="false">'M shocks'!F70</f>
        <v>-3.69574456593469E-007</v>
      </c>
      <c r="I68" s="0" t="n">
        <f aca="false">'Real Shocks'!F70</f>
        <v>-0.275000184787228</v>
      </c>
      <c r="K68" s="5" t="s">
        <v>46</v>
      </c>
      <c r="O68" s="5" t="s">
        <v>46</v>
      </c>
      <c r="V68" s="5"/>
    </row>
    <row r="69" customFormat="false" ht="12.75" hidden="false" customHeight="false" outlineLevel="0" collapsed="false">
      <c r="A69" s="0" t="n">
        <v>55</v>
      </c>
      <c r="B69" s="0" t="n">
        <f aca="false">'M shocks'!G71</f>
        <v>-2.82220531944155E-007</v>
      </c>
      <c r="C69" s="0" t="n">
        <f aca="false">'Real Shocks'!G71</f>
        <v>-1.411102660831E-007</v>
      </c>
      <c r="D69" s="0" t="n">
        <f aca="false">'M shocks'!I71</f>
        <v>-0.00500004367696233</v>
      </c>
      <c r="E69" s="0" t="n">
        <f aca="false">'Real Shocks'!I71</f>
        <v>0.00249997816151892</v>
      </c>
      <c r="F69" s="0" t="n">
        <f aca="false">'M shocks'!J71</f>
        <v>-0.00500004367696233</v>
      </c>
      <c r="G69" s="0" t="n">
        <f aca="false">'Real Shocks'!J71</f>
        <v>-0.00250002183848108</v>
      </c>
      <c r="H69" s="0" t="n">
        <f aca="false">'M shocks'!F71</f>
        <v>-2.82220531944155E-007</v>
      </c>
      <c r="I69" s="0" t="n">
        <f aca="false">'Real Shocks'!F71</f>
        <v>-0.280000141110266</v>
      </c>
      <c r="K69" s="5" t="s">
        <v>46</v>
      </c>
      <c r="O69" s="5" t="s">
        <v>46</v>
      </c>
      <c r="V69" s="5"/>
    </row>
    <row r="70" customFormat="false" ht="12.75" hidden="false" customHeight="false" outlineLevel="0" collapsed="false">
      <c r="A70" s="0" t="n">
        <v>56</v>
      </c>
      <c r="B70" s="0" t="n">
        <f aca="false">'M shocks'!G72</f>
        <v>-2.15445159934546E-007</v>
      </c>
      <c r="C70" s="0" t="n">
        <f aca="false">'Real Shocks'!G72</f>
        <v>-1.07722580078296E-007</v>
      </c>
      <c r="D70" s="0" t="n">
        <f aca="false">'M shocks'!I72</f>
        <v>-0.00500003338768601</v>
      </c>
      <c r="E70" s="0" t="n">
        <f aca="false">'Real Shocks'!I72</f>
        <v>0.002499983306157</v>
      </c>
      <c r="F70" s="0" t="n">
        <f aca="false">'M shocks'!J72</f>
        <v>-0.00500003338768601</v>
      </c>
      <c r="G70" s="0" t="n">
        <f aca="false">'Real Shocks'!J72</f>
        <v>-0.002500016693843</v>
      </c>
      <c r="H70" s="0" t="n">
        <f aca="false">'M shocks'!F72</f>
        <v>-2.15445159934546E-007</v>
      </c>
      <c r="I70" s="0" t="n">
        <f aca="false">'Real Shocks'!F72</f>
        <v>-0.28500010772258</v>
      </c>
      <c r="K70" s="5" t="s">
        <v>46</v>
      </c>
      <c r="O70" s="5" t="s">
        <v>46</v>
      </c>
      <c r="V70" s="5"/>
    </row>
    <row r="71" customFormat="false" ht="12.75" hidden="false" customHeight="false" outlineLevel="0" collapsed="false">
      <c r="A71" s="0" t="n">
        <v>57</v>
      </c>
      <c r="B71" s="0" t="n">
        <f aca="false">'M shocks'!G73</f>
        <v>-1.64418687220724E-007</v>
      </c>
      <c r="C71" s="0" t="n">
        <f aca="false">'Real Shocks'!G73</f>
        <v>-8.2209343554851E-008</v>
      </c>
      <c r="D71" s="0" t="n">
        <f aca="false">'M shocks'!I73</f>
        <v>-0.00500002551323631</v>
      </c>
      <c r="E71" s="0" t="n">
        <f aca="false">'Real Shocks'!I73</f>
        <v>0.00249998724338171</v>
      </c>
      <c r="F71" s="0" t="n">
        <f aca="false">'M shocks'!J73</f>
        <v>-0.00500002551323631</v>
      </c>
      <c r="G71" s="0" t="n">
        <f aca="false">'Real Shocks'!J73</f>
        <v>-0.00250001275661824</v>
      </c>
      <c r="H71" s="0" t="n">
        <f aca="false">'M shocks'!F73</f>
        <v>-1.64418687220724E-007</v>
      </c>
      <c r="I71" s="0" t="n">
        <f aca="false">'Real Shocks'!F73</f>
        <v>-0.290000082209344</v>
      </c>
      <c r="K71" s="5" t="s">
        <v>46</v>
      </c>
      <c r="O71" s="5" t="s">
        <v>46</v>
      </c>
      <c r="V71" s="5"/>
    </row>
    <row r="72" customFormat="false" ht="12.75" hidden="false" customHeight="false" outlineLevel="0" collapsed="false">
      <c r="A72" s="0" t="n">
        <v>58</v>
      </c>
      <c r="B72" s="0" t="n">
        <f aca="false">'M shocks'!G74</f>
        <v>-1.25440125953169E-007</v>
      </c>
      <c r="C72" s="0" t="n">
        <f aca="false">'Real Shocks'!G74</f>
        <v>-6.27200631986291E-008</v>
      </c>
      <c r="D72" s="0" t="n">
        <f aca="false">'M shocks'!I74</f>
        <v>-0.00500001948928064</v>
      </c>
      <c r="E72" s="0" t="n">
        <f aca="false">'Real Shocks'!I74</f>
        <v>0.00249999025535982</v>
      </c>
      <c r="F72" s="0" t="n">
        <f aca="false">'M shocks'!J74</f>
        <v>-0.00500001948928064</v>
      </c>
      <c r="G72" s="0" t="n">
        <f aca="false">'Real Shocks'!J74</f>
        <v>-0.00250000974464018</v>
      </c>
      <c r="H72" s="0" t="n">
        <f aca="false">'M shocks'!F74</f>
        <v>-1.25440125953169E-007</v>
      </c>
      <c r="I72" s="0" t="n">
        <f aca="false">'Real Shocks'!F74</f>
        <v>-0.295000062720063</v>
      </c>
      <c r="K72" s="5" t="s">
        <v>46</v>
      </c>
      <c r="O72" s="5" t="s">
        <v>46</v>
      </c>
      <c r="V72" s="5"/>
    </row>
    <row r="73" customFormat="false" ht="12.75" hidden="false" customHeight="false" outlineLevel="0" collapsed="false">
      <c r="A73" s="0" t="n">
        <v>59</v>
      </c>
      <c r="B73" s="0" t="n">
        <f aca="false">'M shocks'!G75</f>
        <v>-9.56746766256345E-008</v>
      </c>
      <c r="C73" s="0" t="n">
        <f aca="false">'Real Shocks'!G75</f>
        <v>-4.78373382573061E-008</v>
      </c>
      <c r="D73" s="0" t="n">
        <f aca="false">'M shocks'!I75</f>
        <v>-0.00500001488272467</v>
      </c>
      <c r="E73" s="0" t="n">
        <f aca="false">'Real Shocks'!I75</f>
        <v>0.00249999255863753</v>
      </c>
      <c r="F73" s="0" t="n">
        <f aca="false">'M shocks'!J75</f>
        <v>-0.00500001488272467</v>
      </c>
      <c r="G73" s="0" t="n">
        <f aca="false">'Real Shocks'!J75</f>
        <v>-0.00250000744136247</v>
      </c>
      <c r="H73" s="0" t="n">
        <f aca="false">'M shocks'!F75</f>
        <v>-9.56746766256345E-008</v>
      </c>
      <c r="I73" s="0" t="n">
        <f aca="false">'Real Shocks'!F75</f>
        <v>-0.300000047837338</v>
      </c>
      <c r="K73" s="5" t="s">
        <v>46</v>
      </c>
      <c r="O73" s="5" t="s">
        <v>46</v>
      </c>
      <c r="V73" s="5"/>
    </row>
    <row r="74" customFormat="false" ht="12.75" hidden="false" customHeight="false" outlineLevel="0" collapsed="false">
      <c r="A74" s="0" t="n">
        <v>60</v>
      </c>
      <c r="B74" s="0" t="n">
        <f aca="false">'M shocks'!G76</f>
        <v>-7.29519430420211E-008</v>
      </c>
      <c r="C74" s="0" t="n">
        <f aca="false">'Real Shocks'!G76</f>
        <v>-3.64759717430552E-008</v>
      </c>
      <c r="D74" s="0" t="n">
        <f aca="false">'M shocks'!I76</f>
        <v>-0.0050000113613668</v>
      </c>
      <c r="E74" s="0" t="n">
        <f aca="false">'Real Shocks'!I76</f>
        <v>0.00249999431931675</v>
      </c>
      <c r="F74" s="0" t="n">
        <f aca="false">'M shocks'!J76</f>
        <v>-0.0050000113613668</v>
      </c>
      <c r="G74" s="0" t="n">
        <f aca="false">'Real Shocks'!J76</f>
        <v>-0.00250000568068326</v>
      </c>
      <c r="H74" s="0" t="n">
        <f aca="false">'M shocks'!F76</f>
        <v>-7.29519430420211E-008</v>
      </c>
      <c r="I74" s="0" t="n">
        <f aca="false">'Real Shocks'!F76</f>
        <v>-0.305000036475972</v>
      </c>
      <c r="K74" s="5" t="s">
        <v>46</v>
      </c>
      <c r="O74" s="5" t="s">
        <v>46</v>
      </c>
      <c r="V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 t="s">
        <v>56</v>
      </c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7" t="s">
        <v>57</v>
      </c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false" outlineLevel="0" collapsed="false">
      <c r="A3" s="7" t="s">
        <v>58</v>
      </c>
      <c r="B3" s="7"/>
      <c r="C3" s="7"/>
      <c r="D3" s="7"/>
      <c r="E3" s="7"/>
      <c r="F3" s="7"/>
      <c r="G3" s="7"/>
      <c r="H3" s="7"/>
      <c r="I3" s="7"/>
      <c r="J3" s="7" t="s">
        <v>59</v>
      </c>
      <c r="K3" s="7"/>
      <c r="L3" s="7"/>
      <c r="M3" s="7"/>
      <c r="N3" s="7"/>
      <c r="O3" s="7"/>
      <c r="P3" s="7"/>
      <c r="Q3" s="7"/>
      <c r="R3" s="7"/>
    </row>
  </sheetData>
  <mergeCells count="6">
    <mergeCell ref="A1:I1"/>
    <mergeCell ref="J1:R1"/>
    <mergeCell ref="A2:I2"/>
    <mergeCell ref="J2:R2"/>
    <mergeCell ref="A3:I3"/>
    <mergeCell ref="J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J59" colorId="64" zoomScale="100" zoomScaleNormal="100" zoomScalePageLayoutView="100" workbookViewId="0">
      <selection pane="topLeft" activeCell="S71" activeCellId="0" sqref="S7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1" t="s">
        <v>24</v>
      </c>
      <c r="AH2" s="1"/>
    </row>
    <row r="3" customFormat="false" ht="12.75" hidden="false" customHeight="false" outlineLevel="0" collapsed="false">
      <c r="A3" s="2" t="s">
        <v>25</v>
      </c>
      <c r="B3" s="2" t="s">
        <v>26</v>
      </c>
      <c r="C3" s="3" t="s">
        <v>27</v>
      </c>
      <c r="D3" s="2" t="s">
        <v>41</v>
      </c>
      <c r="E3" s="2"/>
      <c r="F3" s="2"/>
      <c r="G3" s="2"/>
    </row>
    <row r="4" customFormat="false" ht="12.75" hidden="false" customHeight="false" outlineLevel="0" collapsed="false">
      <c r="A4" s="2" t="n">
        <v>0.1</v>
      </c>
      <c r="B4" s="2" t="n">
        <v>0.25</v>
      </c>
      <c r="C4" s="3" t="n">
        <v>0.5</v>
      </c>
      <c r="D4" s="2" t="n">
        <v>0.02</v>
      </c>
      <c r="E4" s="2"/>
      <c r="F4" s="2"/>
      <c r="G4" s="2"/>
    </row>
    <row r="5" customFormat="false" ht="12.75" hidden="false" customHeight="false" outlineLevel="0" collapsed="false">
      <c r="A5" s="2"/>
      <c r="B5" s="2"/>
      <c r="D5" s="2" t="n">
        <f aca="false">D4/4</f>
        <v>0.005</v>
      </c>
      <c r="E5" s="2"/>
      <c r="F5" s="2"/>
      <c r="G5" s="2"/>
      <c r="H5" s="2"/>
    </row>
    <row r="6" customFormat="false" ht="12.75" hidden="false" customHeight="false" outlineLevel="0" collapsed="false">
      <c r="A6" s="1" t="str">
        <f aca="false">'Real Shocks'!A6</f>
        <v>Fall in Growth rate</v>
      </c>
      <c r="C6" s="0" t="s">
        <v>61</v>
      </c>
      <c r="L6" s="1" t="s">
        <v>62</v>
      </c>
      <c r="M6" s="1"/>
      <c r="V6" s="1" t="s">
        <v>63</v>
      </c>
      <c r="W6" s="1"/>
    </row>
    <row r="7" customFormat="false" ht="12.75" hidden="false" customHeight="false" outlineLevel="0" collapsed="false">
      <c r="A7" s="4" t="str">
        <f aca="false">'Real Shocks'!A7</f>
        <v>t</v>
      </c>
      <c r="B7" s="0" t="s">
        <v>43</v>
      </c>
      <c r="C7" s="0" t="s">
        <v>32</v>
      </c>
      <c r="D7" s="0" t="s">
        <v>33</v>
      </c>
      <c r="E7" s="0" t="s">
        <v>34</v>
      </c>
      <c r="F7" s="0" t="s">
        <v>35</v>
      </c>
      <c r="G7" s="0" t="s">
        <v>36</v>
      </c>
      <c r="H7" s="0" t="s">
        <v>37</v>
      </c>
      <c r="I7" s="0" t="s">
        <v>38</v>
      </c>
      <c r="J7" s="0" t="s">
        <v>44</v>
      </c>
      <c r="L7" s="0" t="s">
        <v>30</v>
      </c>
      <c r="M7" s="0" t="str">
        <f aca="false">B7</f>
        <v>theta_t</v>
      </c>
      <c r="N7" s="0" t="s">
        <v>31</v>
      </c>
      <c r="O7" s="0" t="s">
        <v>34</v>
      </c>
      <c r="P7" s="0" t="s">
        <v>35</v>
      </c>
      <c r="Q7" s="0" t="s">
        <v>36</v>
      </c>
      <c r="R7" s="0" t="s">
        <v>37</v>
      </c>
      <c r="S7" s="0" t="s">
        <v>38</v>
      </c>
      <c r="T7" s="0" t="s">
        <v>44</v>
      </c>
      <c r="V7" s="0" t="s">
        <v>30</v>
      </c>
      <c r="W7" s="0" t="str">
        <f aca="false">B7</f>
        <v>theta_t</v>
      </c>
      <c r="X7" s="0" t="s">
        <v>31</v>
      </c>
      <c r="Y7" s="0" t="s">
        <v>34</v>
      </c>
      <c r="Z7" s="0" t="s">
        <v>35</v>
      </c>
      <c r="AA7" s="0" t="s">
        <v>36</v>
      </c>
      <c r="AB7" s="0" t="s">
        <v>37</v>
      </c>
      <c r="AC7" s="0" t="s">
        <v>38</v>
      </c>
      <c r="AD7" s="0" t="s">
        <v>44</v>
      </c>
    </row>
    <row r="8" customFormat="false" ht="12.75" hidden="false" customHeight="false" outlineLevel="0" collapsed="false">
      <c r="A8" s="4" t="n">
        <f aca="false">'Real Shocks'!A8</f>
        <v>-8</v>
      </c>
      <c r="B8" s="4" t="n">
        <f aca="false">'Real Shocks'!B8</f>
        <v>0</v>
      </c>
      <c r="C8" s="4" t="n">
        <f aca="false">'Real Shocks'!C8</f>
        <v>0</v>
      </c>
      <c r="D8" s="4" t="n">
        <f aca="false">'Real Shocks'!D8</f>
        <v>0</v>
      </c>
      <c r="E8" s="4" t="n">
        <f aca="false">'Real Shocks'!E8</f>
        <v>0</v>
      </c>
      <c r="F8" s="4" t="n">
        <f aca="false">'Real Shocks'!F8</f>
        <v>-0</v>
      </c>
      <c r="G8" s="4" t="n">
        <f aca="false">'Real Shocks'!G8</f>
        <v>-0</v>
      </c>
      <c r="H8" s="4" t="n">
        <f aca="false">'Real Shocks'!H8</f>
        <v>0</v>
      </c>
      <c r="I8" s="4" t="n">
        <f aca="false">'Real Shocks'!I8</f>
        <v>0</v>
      </c>
      <c r="J8" s="4" t="n">
        <f aca="false">'Real Shocks'!J8</f>
        <v>0</v>
      </c>
      <c r="L8" s="0" t="n">
        <v>-8</v>
      </c>
      <c r="M8" s="0" t="n">
        <f aca="false">B8</f>
        <v>0</v>
      </c>
      <c r="N8" s="0" t="n">
        <f aca="false">-(1-$C$4)*M8</f>
        <v>-0</v>
      </c>
      <c r="O8" s="0" t="n">
        <f aca="false">-M8</f>
        <v>-0</v>
      </c>
      <c r="P8" s="0" t="n">
        <f aca="false">M8</f>
        <v>0</v>
      </c>
      <c r="Q8" s="0" t="n">
        <v>0</v>
      </c>
      <c r="R8" s="0" t="n">
        <f aca="false">O8+M8</f>
        <v>0</v>
      </c>
      <c r="S8" s="0" t="n">
        <v>0</v>
      </c>
      <c r="T8" s="0" t="n">
        <v>0</v>
      </c>
      <c r="V8" s="0" t="n">
        <v>-8</v>
      </c>
      <c r="W8" s="0" t="n">
        <f aca="false">B8</f>
        <v>0</v>
      </c>
      <c r="X8" s="0" t="n">
        <f aca="false">($C$4/$A$4)*((1-$A$4)*W8-(W8/(1-((1-$B$4)^(V8+1)))))</f>
        <v>0</v>
      </c>
      <c r="Y8" s="0" t="n">
        <v>0</v>
      </c>
      <c r="Z8" s="0" t="n">
        <f aca="false">(X8-Y8)/$C$4</f>
        <v>0</v>
      </c>
      <c r="AA8" s="0" t="n">
        <f aca="false">Z8-W8</f>
        <v>0</v>
      </c>
      <c r="AB8" s="0" t="n">
        <f aca="false">Y8+W8</f>
        <v>0</v>
      </c>
      <c r="AC8" s="0" t="n">
        <v>0</v>
      </c>
      <c r="AD8" s="0" t="n">
        <v>0</v>
      </c>
    </row>
    <row r="9" customFormat="false" ht="12.75" hidden="false" customHeight="false" outlineLevel="0" collapsed="false">
      <c r="A9" s="4" t="n">
        <f aca="false">'Real Shocks'!A9</f>
        <v>-7</v>
      </c>
      <c r="B9" s="4" t="n">
        <f aca="false">'Real Shocks'!B9</f>
        <v>0</v>
      </c>
      <c r="C9" s="4" t="n">
        <f aca="false">'Real Shocks'!C9</f>
        <v>0</v>
      </c>
      <c r="D9" s="4" t="n">
        <f aca="false">'Real Shocks'!D9</f>
        <v>0</v>
      </c>
      <c r="E9" s="4" t="n">
        <f aca="false">'Real Shocks'!E9</f>
        <v>0</v>
      </c>
      <c r="F9" s="4" t="n">
        <f aca="false">'Real Shocks'!F9</f>
        <v>-0</v>
      </c>
      <c r="G9" s="4" t="n">
        <f aca="false">'Real Shocks'!G9</f>
        <v>-0</v>
      </c>
      <c r="H9" s="4" t="n">
        <f aca="false">'Real Shocks'!H9</f>
        <v>0</v>
      </c>
      <c r="I9" s="4" t="n">
        <f aca="false">'Real Shocks'!I9</f>
        <v>0</v>
      </c>
      <c r="J9" s="4" t="n">
        <f aca="false">'Real Shocks'!J9</f>
        <v>0</v>
      </c>
      <c r="L9" s="0" t="n">
        <v>-7</v>
      </c>
      <c r="M9" s="0" t="n">
        <f aca="false">B9</f>
        <v>0</v>
      </c>
      <c r="N9" s="0" t="n">
        <f aca="false">-(1-$C$4)*M9</f>
        <v>-0</v>
      </c>
      <c r="O9" s="0" t="n">
        <f aca="false">-M9</f>
        <v>-0</v>
      </c>
      <c r="P9" s="0" t="n">
        <f aca="false">M9</f>
        <v>0</v>
      </c>
      <c r="Q9" s="0" t="n">
        <v>0</v>
      </c>
      <c r="R9" s="0" t="n">
        <f aca="false">O9+M9</f>
        <v>0</v>
      </c>
      <c r="S9" s="0" t="n">
        <f aca="false">O9-O8</f>
        <v>0</v>
      </c>
      <c r="T9" s="0" t="n">
        <f aca="false">R9-R8</f>
        <v>0</v>
      </c>
      <c r="V9" s="0" t="n">
        <v>-7</v>
      </c>
      <c r="W9" s="0" t="n">
        <f aca="false">B9</f>
        <v>0</v>
      </c>
      <c r="X9" s="0" t="n">
        <f aca="false">($C$4/$A$4)*((1-$A$4)*W9-(W9/(1-((1-$B$4)^(V9+1)))))</f>
        <v>0</v>
      </c>
      <c r="Y9" s="0" t="n">
        <v>0</v>
      </c>
      <c r="Z9" s="0" t="n">
        <f aca="false">(X9-Y9)/$C$4</f>
        <v>0</v>
      </c>
      <c r="AA9" s="0" t="n">
        <f aca="false">Z9-W9</f>
        <v>0</v>
      </c>
      <c r="AB9" s="0" t="n">
        <f aca="false">Y9+W9</f>
        <v>0</v>
      </c>
      <c r="AC9" s="0" t="n">
        <f aca="false">Y9-Y8</f>
        <v>0</v>
      </c>
      <c r="AD9" s="0" t="n">
        <f aca="false">AB9-AB8</f>
        <v>0</v>
      </c>
    </row>
    <row r="10" customFormat="false" ht="12.75" hidden="false" customHeight="false" outlineLevel="0" collapsed="false">
      <c r="A10" s="4" t="n">
        <f aca="false">'Real Shocks'!A10</f>
        <v>-6</v>
      </c>
      <c r="B10" s="4" t="n">
        <f aca="false">'Real Shocks'!B10</f>
        <v>0</v>
      </c>
      <c r="C10" s="4" t="n">
        <f aca="false">'Real Shocks'!C10</f>
        <v>0</v>
      </c>
      <c r="D10" s="4" t="n">
        <f aca="false">'Real Shocks'!D10</f>
        <v>0</v>
      </c>
      <c r="E10" s="4" t="n">
        <f aca="false">'Real Shocks'!E10</f>
        <v>0</v>
      </c>
      <c r="F10" s="4" t="n">
        <f aca="false">'Real Shocks'!F10</f>
        <v>-0</v>
      </c>
      <c r="G10" s="4" t="n">
        <f aca="false">'Real Shocks'!G10</f>
        <v>-0</v>
      </c>
      <c r="H10" s="4" t="n">
        <f aca="false">'Real Shocks'!H10</f>
        <v>0</v>
      </c>
      <c r="I10" s="4" t="n">
        <f aca="false">'Real Shocks'!I10</f>
        <v>0</v>
      </c>
      <c r="J10" s="4" t="n">
        <f aca="false">'Real Shocks'!J10</f>
        <v>0</v>
      </c>
      <c r="L10" s="0" t="n">
        <v>-6</v>
      </c>
      <c r="M10" s="0" t="n">
        <f aca="false">B10</f>
        <v>0</v>
      </c>
      <c r="N10" s="0" t="n">
        <f aca="false">-(1-$C$4)*M10</f>
        <v>-0</v>
      </c>
      <c r="O10" s="0" t="n">
        <f aca="false">-M10</f>
        <v>-0</v>
      </c>
      <c r="P10" s="0" t="n">
        <f aca="false">M10</f>
        <v>0</v>
      </c>
      <c r="Q10" s="0" t="n">
        <v>0</v>
      </c>
      <c r="R10" s="0" t="n">
        <f aca="false">O10+M10</f>
        <v>0</v>
      </c>
      <c r="S10" s="0" t="n">
        <f aca="false">O10-O9</f>
        <v>0</v>
      </c>
      <c r="T10" s="0" t="n">
        <f aca="false">R10-R9</f>
        <v>0</v>
      </c>
      <c r="V10" s="0" t="n">
        <v>-6</v>
      </c>
      <c r="W10" s="0" t="n">
        <f aca="false">B10</f>
        <v>0</v>
      </c>
      <c r="X10" s="0" t="n">
        <f aca="false">($C$4/$A$4)*((1-$A$4)*W10-(W10/(1-((1-$B$4)^(V10+1)))))</f>
        <v>0</v>
      </c>
      <c r="Y10" s="0" t="n">
        <v>0</v>
      </c>
      <c r="Z10" s="0" t="n">
        <f aca="false">(X10-Y10)/$C$4</f>
        <v>0</v>
      </c>
      <c r="AA10" s="0" t="n">
        <f aca="false">Z10-W10</f>
        <v>0</v>
      </c>
      <c r="AB10" s="0" t="n">
        <f aca="false">Y10+W10</f>
        <v>0</v>
      </c>
      <c r="AC10" s="0" t="n">
        <f aca="false">Y10-Y9</f>
        <v>0</v>
      </c>
      <c r="AD10" s="0" t="n">
        <f aca="false">AB10-AB9</f>
        <v>0</v>
      </c>
    </row>
    <row r="11" customFormat="false" ht="12.75" hidden="false" customHeight="false" outlineLevel="0" collapsed="false">
      <c r="A11" s="4" t="n">
        <f aca="false">'Real Shocks'!A11</f>
        <v>-5</v>
      </c>
      <c r="B11" s="4" t="n">
        <f aca="false">'Real Shocks'!B11</f>
        <v>0</v>
      </c>
      <c r="C11" s="4" t="n">
        <f aca="false">'Real Shocks'!C11</f>
        <v>0</v>
      </c>
      <c r="D11" s="4" t="n">
        <f aca="false">'Real Shocks'!D11</f>
        <v>0</v>
      </c>
      <c r="E11" s="4" t="n">
        <f aca="false">'Real Shocks'!E11</f>
        <v>0</v>
      </c>
      <c r="F11" s="4" t="n">
        <f aca="false">'Real Shocks'!F11</f>
        <v>-0</v>
      </c>
      <c r="G11" s="4" t="n">
        <f aca="false">'Real Shocks'!G11</f>
        <v>-0</v>
      </c>
      <c r="H11" s="4" t="n">
        <f aca="false">'Real Shocks'!H11</f>
        <v>0</v>
      </c>
      <c r="I11" s="4" t="n">
        <f aca="false">'Real Shocks'!I11</f>
        <v>0</v>
      </c>
      <c r="J11" s="4" t="n">
        <f aca="false">'Real Shocks'!J11</f>
        <v>0</v>
      </c>
      <c r="L11" s="0" t="n">
        <v>-5</v>
      </c>
      <c r="M11" s="0" t="n">
        <f aca="false">B11</f>
        <v>0</v>
      </c>
      <c r="N11" s="0" t="n">
        <f aca="false">-(1-$C$4)*M11</f>
        <v>-0</v>
      </c>
      <c r="O11" s="0" t="n">
        <f aca="false">-M11</f>
        <v>-0</v>
      </c>
      <c r="P11" s="0" t="n">
        <f aca="false">M11</f>
        <v>0</v>
      </c>
      <c r="Q11" s="0" t="n">
        <v>0</v>
      </c>
      <c r="R11" s="0" t="n">
        <f aca="false">O11+M11</f>
        <v>0</v>
      </c>
      <c r="S11" s="0" t="n">
        <f aca="false">O11-O10</f>
        <v>0</v>
      </c>
      <c r="T11" s="0" t="n">
        <f aca="false">R11-R10</f>
        <v>0</v>
      </c>
      <c r="V11" s="0" t="n">
        <v>-5</v>
      </c>
      <c r="W11" s="0" t="n">
        <f aca="false">B11</f>
        <v>0</v>
      </c>
      <c r="X11" s="0" t="n">
        <f aca="false">($C$4/$A$4)*((1-$A$4)*W11-(W11/(1-((1-$B$4)^(V11+1)))))</f>
        <v>0</v>
      </c>
      <c r="Y11" s="0" t="n">
        <v>0</v>
      </c>
      <c r="Z11" s="0" t="n">
        <f aca="false">(X11-Y11)/$C$4</f>
        <v>0</v>
      </c>
      <c r="AA11" s="0" t="n">
        <f aca="false">Z11-W11</f>
        <v>0</v>
      </c>
      <c r="AB11" s="0" t="n">
        <f aca="false">Y11+W11</f>
        <v>0</v>
      </c>
      <c r="AC11" s="0" t="n">
        <f aca="false">Y11-Y10</f>
        <v>0</v>
      </c>
      <c r="AD11" s="0" t="n">
        <f aca="false">AB11-AB10</f>
        <v>0</v>
      </c>
    </row>
    <row r="12" customFormat="false" ht="12.75" hidden="false" customHeight="false" outlineLevel="0" collapsed="false">
      <c r="A12" s="4" t="n">
        <f aca="false">'Real Shocks'!A12</f>
        <v>-4</v>
      </c>
      <c r="B12" s="4" t="n">
        <f aca="false">'Real Shocks'!B12</f>
        <v>0</v>
      </c>
      <c r="C12" s="4" t="n">
        <f aca="false">'Real Shocks'!C12</f>
        <v>0</v>
      </c>
      <c r="D12" s="4" t="n">
        <f aca="false">'Real Shocks'!D12</f>
        <v>0</v>
      </c>
      <c r="E12" s="4" t="n">
        <f aca="false">'Real Shocks'!E12</f>
        <v>0</v>
      </c>
      <c r="F12" s="4" t="n">
        <f aca="false">'Real Shocks'!F12</f>
        <v>-0</v>
      </c>
      <c r="G12" s="4" t="n">
        <f aca="false">'Real Shocks'!G12</f>
        <v>-0</v>
      </c>
      <c r="H12" s="4" t="n">
        <f aca="false">'Real Shocks'!H12</f>
        <v>0</v>
      </c>
      <c r="I12" s="4" t="n">
        <f aca="false">'Real Shocks'!I12</f>
        <v>0</v>
      </c>
      <c r="J12" s="4" t="n">
        <f aca="false">'Real Shocks'!J12</f>
        <v>0</v>
      </c>
      <c r="L12" s="0" t="n">
        <v>-4</v>
      </c>
      <c r="M12" s="0" t="n">
        <f aca="false">B12</f>
        <v>0</v>
      </c>
      <c r="N12" s="0" t="n">
        <f aca="false">-(1-$C$4)*M12</f>
        <v>-0</v>
      </c>
      <c r="O12" s="0" t="n">
        <f aca="false">-M12</f>
        <v>-0</v>
      </c>
      <c r="P12" s="0" t="n">
        <f aca="false">M12</f>
        <v>0</v>
      </c>
      <c r="Q12" s="0" t="n">
        <v>0</v>
      </c>
      <c r="R12" s="0" t="n">
        <f aca="false">O12+M12</f>
        <v>0</v>
      </c>
      <c r="S12" s="0" t="n">
        <f aca="false">O12-O11</f>
        <v>0</v>
      </c>
      <c r="T12" s="0" t="n">
        <f aca="false">R12-R11</f>
        <v>0</v>
      </c>
      <c r="V12" s="0" t="n">
        <v>-4</v>
      </c>
      <c r="W12" s="0" t="n">
        <f aca="false">B12</f>
        <v>0</v>
      </c>
      <c r="X12" s="0" t="n">
        <f aca="false">($C$4/$A$4)*((1-$A$4)*W12-(W12/(1-((1-$B$4)^(V12+1)))))</f>
        <v>0</v>
      </c>
      <c r="Y12" s="0" t="n">
        <v>0</v>
      </c>
      <c r="Z12" s="0" t="n">
        <f aca="false">(X12-Y12)/$C$4</f>
        <v>0</v>
      </c>
      <c r="AA12" s="0" t="n">
        <f aca="false">Z12-W12</f>
        <v>0</v>
      </c>
      <c r="AB12" s="0" t="n">
        <f aca="false">Y12+W12</f>
        <v>0</v>
      </c>
      <c r="AC12" s="0" t="n">
        <f aca="false">Y12-Y11</f>
        <v>0</v>
      </c>
      <c r="AD12" s="0" t="n">
        <f aca="false">AB12-AB11</f>
        <v>0</v>
      </c>
    </row>
    <row r="13" customFormat="false" ht="12.75" hidden="false" customHeight="false" outlineLevel="0" collapsed="false">
      <c r="A13" s="4" t="n">
        <f aca="false">'Real Shocks'!A13</f>
        <v>-3</v>
      </c>
      <c r="B13" s="4" t="n">
        <f aca="false">'Real Shocks'!B13</f>
        <v>0</v>
      </c>
      <c r="C13" s="4" t="n">
        <f aca="false">'Real Shocks'!C13</f>
        <v>0</v>
      </c>
      <c r="D13" s="4" t="n">
        <f aca="false">'Real Shocks'!D13</f>
        <v>0</v>
      </c>
      <c r="E13" s="4" t="n">
        <f aca="false">'Real Shocks'!E13</f>
        <v>0</v>
      </c>
      <c r="F13" s="4" t="n">
        <f aca="false">'Real Shocks'!F13</f>
        <v>-0</v>
      </c>
      <c r="G13" s="4" t="n">
        <f aca="false">'Real Shocks'!G13</f>
        <v>-0</v>
      </c>
      <c r="H13" s="4" t="n">
        <f aca="false">'Real Shocks'!H13</f>
        <v>0</v>
      </c>
      <c r="I13" s="4" t="n">
        <f aca="false">'Real Shocks'!I13</f>
        <v>0</v>
      </c>
      <c r="J13" s="4" t="n">
        <f aca="false">'Real Shocks'!J13</f>
        <v>0</v>
      </c>
      <c r="L13" s="0" t="n">
        <v>-3</v>
      </c>
      <c r="M13" s="0" t="n">
        <f aca="false">B13</f>
        <v>0</v>
      </c>
      <c r="N13" s="0" t="n">
        <f aca="false">-(1-$C$4)*M13</f>
        <v>-0</v>
      </c>
      <c r="O13" s="0" t="n">
        <f aca="false">-M13</f>
        <v>-0</v>
      </c>
      <c r="P13" s="0" t="n">
        <f aca="false">M13</f>
        <v>0</v>
      </c>
      <c r="Q13" s="0" t="n">
        <v>0</v>
      </c>
      <c r="R13" s="0" t="n">
        <f aca="false">O13+M13</f>
        <v>0</v>
      </c>
      <c r="S13" s="0" t="n">
        <f aca="false">O13-O12</f>
        <v>0</v>
      </c>
      <c r="T13" s="0" t="n">
        <f aca="false">R13-R12</f>
        <v>0</v>
      </c>
      <c r="V13" s="0" t="n">
        <v>-3</v>
      </c>
      <c r="W13" s="0" t="n">
        <f aca="false">B13</f>
        <v>0</v>
      </c>
      <c r="X13" s="0" t="n">
        <f aca="false">($C$4/$A$4)*((1-$A$4)*W13-(W13/(1-((1-$B$4)^(V13+1)))))</f>
        <v>0</v>
      </c>
      <c r="Y13" s="0" t="n">
        <v>0</v>
      </c>
      <c r="Z13" s="0" t="n">
        <f aca="false">(X13-Y13)/$C$4</f>
        <v>0</v>
      </c>
      <c r="AA13" s="0" t="n">
        <f aca="false">Z13-W13</f>
        <v>0</v>
      </c>
      <c r="AB13" s="0" t="n">
        <f aca="false">Y13+W13</f>
        <v>0</v>
      </c>
      <c r="AC13" s="0" t="n">
        <f aca="false">Y13-Y12</f>
        <v>0</v>
      </c>
      <c r="AD13" s="0" t="n">
        <f aca="false">AB13-AB12</f>
        <v>0</v>
      </c>
    </row>
    <row r="14" customFormat="false" ht="12.75" hidden="false" customHeight="false" outlineLevel="0" collapsed="false">
      <c r="A14" s="4" t="n">
        <f aca="false">'Real Shocks'!A14</f>
        <v>-2</v>
      </c>
      <c r="B14" s="4" t="n">
        <f aca="false">'Real Shocks'!B14</f>
        <v>0</v>
      </c>
      <c r="C14" s="4" t="n">
        <f aca="false">'Real Shocks'!C14</f>
        <v>0</v>
      </c>
      <c r="D14" s="4" t="n">
        <f aca="false">'Real Shocks'!D14</f>
        <v>0</v>
      </c>
      <c r="E14" s="4" t="n">
        <f aca="false">'Real Shocks'!E14</f>
        <v>0</v>
      </c>
      <c r="F14" s="4" t="n">
        <f aca="false">'Real Shocks'!F14</f>
        <v>-0</v>
      </c>
      <c r="G14" s="4" t="n">
        <f aca="false">'Real Shocks'!G14</f>
        <v>-0</v>
      </c>
      <c r="H14" s="4" t="n">
        <f aca="false">'Real Shocks'!H14</f>
        <v>0</v>
      </c>
      <c r="I14" s="4" t="n">
        <f aca="false">'Real Shocks'!I14</f>
        <v>0</v>
      </c>
      <c r="J14" s="4" t="n">
        <f aca="false">'Real Shocks'!J14</f>
        <v>0</v>
      </c>
      <c r="L14" s="0" t="n">
        <v>-2</v>
      </c>
      <c r="M14" s="0" t="n">
        <f aca="false">B14</f>
        <v>0</v>
      </c>
      <c r="N14" s="0" t="n">
        <f aca="false">-(1-$C$4)*M14</f>
        <v>-0</v>
      </c>
      <c r="O14" s="0" t="n">
        <f aca="false">-M14</f>
        <v>-0</v>
      </c>
      <c r="P14" s="0" t="n">
        <f aca="false">M14</f>
        <v>0</v>
      </c>
      <c r="Q14" s="0" t="n">
        <v>0</v>
      </c>
      <c r="R14" s="0" t="n">
        <f aca="false">O14+M14</f>
        <v>0</v>
      </c>
      <c r="S14" s="0" t="n">
        <f aca="false">O14-O13</f>
        <v>0</v>
      </c>
      <c r="T14" s="0" t="n">
        <f aca="false">R14-R13</f>
        <v>0</v>
      </c>
      <c r="V14" s="0" t="n">
        <v>-2</v>
      </c>
      <c r="W14" s="0" t="n">
        <f aca="false">B14</f>
        <v>0</v>
      </c>
      <c r="X14" s="0" t="n">
        <f aca="false">($C$4/$A$4)*((1-$A$4)*W14-(W14/(1-((1-$B$4)^(V14+1)))))</f>
        <v>0</v>
      </c>
      <c r="Y14" s="0" t="n">
        <v>0</v>
      </c>
      <c r="Z14" s="0" t="n">
        <f aca="false">(X14-Y14)/$C$4</f>
        <v>0</v>
      </c>
      <c r="AA14" s="0" t="n">
        <f aca="false">Z14-W14</f>
        <v>0</v>
      </c>
      <c r="AB14" s="0" t="n">
        <f aca="false">Y14+W14</f>
        <v>0</v>
      </c>
      <c r="AC14" s="0" t="n">
        <f aca="false">Y14-Y13</f>
        <v>0</v>
      </c>
      <c r="AD14" s="0" t="n">
        <f aca="false">AB14-AB13</f>
        <v>0</v>
      </c>
    </row>
    <row r="15" customFormat="false" ht="12.75" hidden="false" customHeight="false" outlineLevel="0" collapsed="false">
      <c r="A15" s="4" t="n">
        <f aca="false">'Real Shocks'!A15</f>
        <v>-1</v>
      </c>
      <c r="B15" s="4" t="n">
        <f aca="false">'Real Shocks'!B15</f>
        <v>0</v>
      </c>
      <c r="C15" s="4" t="n">
        <f aca="false">'Real Shocks'!C15</f>
        <v>0</v>
      </c>
      <c r="D15" s="4" t="n">
        <f aca="false">'Real Shocks'!D15</f>
        <v>0</v>
      </c>
      <c r="E15" s="4" t="n">
        <f aca="false">'Real Shocks'!E15</f>
        <v>0</v>
      </c>
      <c r="F15" s="4" t="n">
        <f aca="false">'Real Shocks'!F15</f>
        <v>-0</v>
      </c>
      <c r="G15" s="4" t="n">
        <f aca="false">'Real Shocks'!G15</f>
        <v>-0</v>
      </c>
      <c r="H15" s="4" t="n">
        <f aca="false">'Real Shocks'!H15</f>
        <v>0</v>
      </c>
      <c r="I15" s="4" t="n">
        <f aca="false">'Real Shocks'!I15</f>
        <v>0</v>
      </c>
      <c r="J15" s="4" t="n">
        <f aca="false">'Real Shocks'!J15</f>
        <v>0</v>
      </c>
      <c r="L15" s="0" t="n">
        <v>-1</v>
      </c>
      <c r="M15" s="0" t="n">
        <f aca="false">B15</f>
        <v>0</v>
      </c>
      <c r="N15" s="0" t="n">
        <f aca="false">-(1-$C$4)*M15</f>
        <v>-0</v>
      </c>
      <c r="O15" s="0" t="n">
        <f aca="false">-M15</f>
        <v>-0</v>
      </c>
      <c r="P15" s="0" t="n">
        <f aca="false">M15</f>
        <v>0</v>
      </c>
      <c r="Q15" s="0" t="n">
        <v>0</v>
      </c>
      <c r="R15" s="0" t="n">
        <f aca="false">O15+M15</f>
        <v>0</v>
      </c>
      <c r="S15" s="0" t="n">
        <f aca="false">O15-O14</f>
        <v>0</v>
      </c>
      <c r="T15" s="0" t="n">
        <f aca="false">R15-R14</f>
        <v>0</v>
      </c>
      <c r="V15" s="0" t="n">
        <v>-1</v>
      </c>
      <c r="W15" s="0" t="n">
        <f aca="false">B15</f>
        <v>0</v>
      </c>
      <c r="X15" s="0" t="n">
        <v>0</v>
      </c>
      <c r="Y15" s="0" t="n">
        <v>0</v>
      </c>
      <c r="Z15" s="0" t="n">
        <f aca="false">(X15-Y15)/$C$4</f>
        <v>0</v>
      </c>
      <c r="AA15" s="0" t="n">
        <f aca="false">Z15-W15</f>
        <v>0</v>
      </c>
      <c r="AB15" s="0" t="n">
        <f aca="false">Y15+W15</f>
        <v>0</v>
      </c>
      <c r="AC15" s="0" t="n">
        <f aca="false">Y15-Y14</f>
        <v>0</v>
      </c>
      <c r="AD15" s="0" t="n">
        <f aca="false">AB15-AB14</f>
        <v>0</v>
      </c>
    </row>
    <row r="16" customFormat="false" ht="12.75" hidden="false" customHeight="false" outlineLevel="0" collapsed="false">
      <c r="A16" s="4" t="n">
        <f aca="false">'Real Shocks'!A16</f>
        <v>0</v>
      </c>
      <c r="B16" s="4" t="n">
        <f aca="false">'Real Shocks'!B16</f>
        <v>-0.005</v>
      </c>
      <c r="C16" s="4" t="n">
        <f aca="false">'Real Shocks'!C16</f>
        <v>0.003875</v>
      </c>
      <c r="D16" s="4" t="n">
        <f aca="false">'Real Shocks'!D16</f>
        <v>0.8</v>
      </c>
      <c r="E16" s="4" t="n">
        <f aca="false">'Real Shocks'!E16</f>
        <v>0.00484375</v>
      </c>
      <c r="F16" s="4" t="n">
        <f aca="false">'Real Shocks'!F16</f>
        <v>-0.0096875</v>
      </c>
      <c r="G16" s="4" t="n">
        <f aca="false">'Real Shocks'!G16</f>
        <v>-0.0046875</v>
      </c>
      <c r="H16" s="4" t="n">
        <f aca="false">'Real Shocks'!H16</f>
        <v>-0.00015625</v>
      </c>
      <c r="I16" s="4" t="n">
        <f aca="false">'Real Shocks'!I16</f>
        <v>0.00484375</v>
      </c>
      <c r="J16" s="4" t="n">
        <f aca="false">'Real Shocks'!J16</f>
        <v>-0.00015625</v>
      </c>
      <c r="L16" s="0" t="n">
        <v>0</v>
      </c>
      <c r="M16" s="0" t="n">
        <f aca="false">B16</f>
        <v>-0.005</v>
      </c>
      <c r="N16" s="0" t="n">
        <f aca="false">-(1-$C$4)*M16</f>
        <v>0.0025</v>
      </c>
      <c r="O16" s="0" t="n">
        <f aca="false">-M16</f>
        <v>0.005</v>
      </c>
      <c r="P16" s="0" t="n">
        <f aca="false">M16</f>
        <v>-0.005</v>
      </c>
      <c r="Q16" s="0" t="n">
        <v>0</v>
      </c>
      <c r="R16" s="0" t="n">
        <f aca="false">O16+M16</f>
        <v>0</v>
      </c>
      <c r="S16" s="0" t="n">
        <f aca="false">O16-O15</f>
        <v>0.005</v>
      </c>
      <c r="T16" s="0" t="n">
        <f aca="false">R16-R15</f>
        <v>0</v>
      </c>
      <c r="V16" s="0" t="n">
        <v>0</v>
      </c>
      <c r="W16" s="0" t="n">
        <f aca="false">B16</f>
        <v>-0.005</v>
      </c>
      <c r="X16" s="0" t="n">
        <f aca="false">($C$4/$A$4)*(-(1-$A$4)*W16+(W16/(1-((1-$B$4)^(V16+1)))))</f>
        <v>-0.0775</v>
      </c>
      <c r="Y16" s="0" t="n">
        <v>0</v>
      </c>
      <c r="Z16" s="0" t="n">
        <f aca="false">(X16-Y16)/$C$4</f>
        <v>-0.155</v>
      </c>
      <c r="AA16" s="0" t="n">
        <f aca="false">Z16-W16</f>
        <v>-0.15</v>
      </c>
      <c r="AB16" s="0" t="n">
        <f aca="false">Y16+W16</f>
        <v>-0.005</v>
      </c>
      <c r="AC16" s="0" t="n">
        <f aca="false">Y16-Y15</f>
        <v>0</v>
      </c>
      <c r="AD16" s="0" t="n">
        <f aca="false">AB16-AB15</f>
        <v>-0.005</v>
      </c>
    </row>
    <row r="17" customFormat="false" ht="12.75" hidden="false" customHeight="false" outlineLevel="0" collapsed="false">
      <c r="A17" s="4" t="n">
        <f aca="false">'Real Shocks'!A17</f>
        <v>1</v>
      </c>
      <c r="B17" s="4" t="n">
        <f aca="false">'Real Shocks'!B17</f>
        <v>-0.01</v>
      </c>
      <c r="C17" s="4" t="n">
        <f aca="false">'Real Shocks'!C17</f>
        <v>0.0060625</v>
      </c>
      <c r="D17" s="4" t="n">
        <f aca="false">'Real Shocks'!D17</f>
        <v>0.65</v>
      </c>
      <c r="E17" s="4" t="n">
        <f aca="false">'Real Shocks'!E17</f>
        <v>0.00932692307692308</v>
      </c>
      <c r="F17" s="4" t="n">
        <f aca="false">'Real Shocks'!F17</f>
        <v>-0.0186538461538462</v>
      </c>
      <c r="G17" s="4" t="n">
        <f aca="false">'Real Shocks'!G17</f>
        <v>-0.00865384615384615</v>
      </c>
      <c r="H17" s="4" t="n">
        <f aca="false">'Real Shocks'!H17</f>
        <v>-0.000673076923076924</v>
      </c>
      <c r="I17" s="4" t="n">
        <f aca="false">'Real Shocks'!I17</f>
        <v>0.00448317307692308</v>
      </c>
      <c r="J17" s="4" t="n">
        <f aca="false">'Real Shocks'!J17</f>
        <v>-0.000516826923076924</v>
      </c>
      <c r="L17" s="0" t="n">
        <v>1</v>
      </c>
      <c r="M17" s="0" t="n">
        <f aca="false">B17</f>
        <v>-0.01</v>
      </c>
      <c r="N17" s="0" t="n">
        <f aca="false">-(1-$C$4)*M17</f>
        <v>0.005</v>
      </c>
      <c r="O17" s="0" t="n">
        <f aca="false">-M17</f>
        <v>0.01</v>
      </c>
      <c r="P17" s="0" t="n">
        <f aca="false">M17</f>
        <v>-0.01</v>
      </c>
      <c r="Q17" s="0" t="n">
        <v>0</v>
      </c>
      <c r="R17" s="0" t="n">
        <f aca="false">O17+M17</f>
        <v>0</v>
      </c>
      <c r="S17" s="0" t="n">
        <f aca="false">O17-O16</f>
        <v>0.005</v>
      </c>
      <c r="T17" s="0" t="n">
        <f aca="false">R17-R16</f>
        <v>0</v>
      </c>
      <c r="V17" s="0" t="n">
        <v>1</v>
      </c>
      <c r="W17" s="0" t="n">
        <f aca="false">B17</f>
        <v>-0.01</v>
      </c>
      <c r="X17" s="0" t="n">
        <f aca="false">($C$4/$A$4)*(-(1-$A$4)*W17+(W17/(1-((1-$B$4)^(V17+1)))))</f>
        <v>-0.0692857142857143</v>
      </c>
      <c r="Y17" s="0" t="n">
        <v>0</v>
      </c>
      <c r="Z17" s="0" t="n">
        <f aca="false">(X17-Y17)/$C$4</f>
        <v>-0.138571428571429</v>
      </c>
      <c r="AA17" s="0" t="n">
        <f aca="false">Z17-W17</f>
        <v>-0.128571428571429</v>
      </c>
      <c r="AB17" s="0" t="n">
        <f aca="false">Y17+W17</f>
        <v>-0.01</v>
      </c>
      <c r="AC17" s="0" t="n">
        <f aca="false">Y17-Y16</f>
        <v>0</v>
      </c>
      <c r="AD17" s="0" t="n">
        <f aca="false">AB17-AB16</f>
        <v>-0.005</v>
      </c>
    </row>
    <row r="18" customFormat="false" ht="12.75" hidden="false" customHeight="false" outlineLevel="0" collapsed="false">
      <c r="A18" s="4" t="n">
        <f aca="false">'Real Shocks'!A18</f>
        <v>2</v>
      </c>
      <c r="B18" s="4" t="n">
        <f aca="false">'Real Shocks'!B18</f>
        <v>-0.015</v>
      </c>
      <c r="C18" s="4" t="n">
        <f aca="false">'Real Shocks'!C18</f>
        <v>0.0071953125</v>
      </c>
      <c r="D18" s="4" t="n">
        <f aca="false">'Real Shocks'!D18</f>
        <v>0.5375</v>
      </c>
      <c r="E18" s="4" t="n">
        <f aca="false">'Real Shocks'!E18</f>
        <v>0.0133866279069767</v>
      </c>
      <c r="F18" s="4" t="n">
        <f aca="false">'Real Shocks'!F18</f>
        <v>-0.0267732558139535</v>
      </c>
      <c r="G18" s="4" t="n">
        <f aca="false">'Real Shocks'!G18</f>
        <v>-0.0117732558139535</v>
      </c>
      <c r="H18" s="4" t="n">
        <f aca="false">'Real Shocks'!H18</f>
        <v>-0.00161337209302325</v>
      </c>
      <c r="I18" s="4" t="n">
        <f aca="false">'Real Shocks'!I18</f>
        <v>0.00405970483005367</v>
      </c>
      <c r="J18" s="4" t="n">
        <f aca="false">'Real Shocks'!J18</f>
        <v>-0.00094029516994633</v>
      </c>
      <c r="L18" s="0" t="n">
        <v>2</v>
      </c>
      <c r="M18" s="0" t="n">
        <f aca="false">B18</f>
        <v>-0.015</v>
      </c>
      <c r="N18" s="0" t="n">
        <f aca="false">-(1-$C$4)*M18</f>
        <v>0.0075</v>
      </c>
      <c r="O18" s="0" t="n">
        <f aca="false">-M18</f>
        <v>0.015</v>
      </c>
      <c r="P18" s="0" t="n">
        <f aca="false">M18</f>
        <v>-0.015</v>
      </c>
      <c r="Q18" s="0" t="n">
        <v>0</v>
      </c>
      <c r="R18" s="0" t="n">
        <f aca="false">O18+M18</f>
        <v>0</v>
      </c>
      <c r="S18" s="0" t="n">
        <f aca="false">O18-O17</f>
        <v>0.005</v>
      </c>
      <c r="T18" s="0" t="n">
        <f aca="false">R18-R17</f>
        <v>0</v>
      </c>
      <c r="V18" s="0" t="n">
        <v>2</v>
      </c>
      <c r="W18" s="0" t="n">
        <f aca="false">B18</f>
        <v>-0.015</v>
      </c>
      <c r="X18" s="0" t="n">
        <f aca="false">($C$4/$A$4)*(-(1-$A$4)*W18+(W18/(1-((1-$B$4)^(V18+1)))))</f>
        <v>-0.0622297297297297</v>
      </c>
      <c r="Y18" s="0" t="n">
        <v>0</v>
      </c>
      <c r="Z18" s="0" t="n">
        <f aca="false">(X18-Y18)/$C$4</f>
        <v>-0.124459459459459</v>
      </c>
      <c r="AA18" s="0" t="n">
        <f aca="false">Z18-W18</f>
        <v>-0.109459459459459</v>
      </c>
      <c r="AB18" s="0" t="n">
        <f aca="false">Y18+W18</f>
        <v>-0.015</v>
      </c>
      <c r="AC18" s="0" t="n">
        <f aca="false">Y18-Y17</f>
        <v>0</v>
      </c>
      <c r="AD18" s="0" t="n">
        <f aca="false">AB18-AB17</f>
        <v>-0.005</v>
      </c>
    </row>
    <row r="19" customFormat="false" ht="12.75" hidden="false" customHeight="false" outlineLevel="0" collapsed="false">
      <c r="A19" s="4" t="n">
        <f aca="false">'Real Shocks'!A19</f>
        <v>3</v>
      </c>
      <c r="B19" s="4" t="n">
        <f aca="false">'Real Shocks'!B19</f>
        <v>-0.02</v>
      </c>
      <c r="C19" s="4" t="n">
        <f aca="false">'Real Shocks'!C19</f>
        <v>0.0076953125</v>
      </c>
      <c r="D19" s="4" t="n">
        <f aca="false">'Real Shocks'!D19</f>
        <v>0.453125</v>
      </c>
      <c r="E19" s="4" t="n">
        <f aca="false">'Real Shocks'!E19</f>
        <v>0.0169827586206897</v>
      </c>
      <c r="F19" s="4" t="n">
        <f aca="false">'Real Shocks'!F19</f>
        <v>-0.0339655172413793</v>
      </c>
      <c r="G19" s="4" t="n">
        <f aca="false">'Real Shocks'!G19</f>
        <v>-0.0139655172413793</v>
      </c>
      <c r="H19" s="4" t="n">
        <f aca="false">'Real Shocks'!H19</f>
        <v>-0.00301724137931034</v>
      </c>
      <c r="I19" s="4" t="n">
        <f aca="false">'Real Shocks'!I19</f>
        <v>0.00359613071371291</v>
      </c>
      <c r="J19" s="4" t="n">
        <f aca="false">'Real Shocks'!J19</f>
        <v>-0.00140386928628709</v>
      </c>
      <c r="L19" s="0" t="n">
        <v>3</v>
      </c>
      <c r="M19" s="0" t="n">
        <f aca="false">B19</f>
        <v>-0.02</v>
      </c>
      <c r="N19" s="0" t="n">
        <f aca="false">-(1-$C$4)*M19</f>
        <v>0.01</v>
      </c>
      <c r="O19" s="0" t="n">
        <f aca="false">-M19</f>
        <v>0.02</v>
      </c>
      <c r="P19" s="0" t="n">
        <f aca="false">M19</f>
        <v>-0.02</v>
      </c>
      <c r="Q19" s="0" t="n">
        <v>0</v>
      </c>
      <c r="R19" s="0" t="n">
        <f aca="false">O19+M19</f>
        <v>0</v>
      </c>
      <c r="S19" s="0" t="n">
        <f aca="false">O19-O18</f>
        <v>0.005</v>
      </c>
      <c r="T19" s="0" t="n">
        <f aca="false">R19-R18</f>
        <v>0</v>
      </c>
      <c r="V19" s="0" t="n">
        <v>3</v>
      </c>
      <c r="W19" s="0" t="n">
        <f aca="false">B19</f>
        <v>-0.02</v>
      </c>
      <c r="X19" s="0" t="n">
        <f aca="false">($C$4/$A$4)*(-(1-$A$4)*W19+(W19/(1-((1-$B$4)^(V19+1)))))</f>
        <v>-0.0562857142857143</v>
      </c>
      <c r="Y19" s="0" t="n">
        <v>0</v>
      </c>
      <c r="Z19" s="0" t="n">
        <f aca="false">(X19-Y19)/$C$4</f>
        <v>-0.112571428571429</v>
      </c>
      <c r="AA19" s="0" t="n">
        <f aca="false">Z19-W19</f>
        <v>-0.0925714285714285</v>
      </c>
      <c r="AB19" s="0" t="n">
        <f aca="false">Y19+W19</f>
        <v>-0.02</v>
      </c>
      <c r="AC19" s="0" t="n">
        <f aca="false">Y19-Y18</f>
        <v>0</v>
      </c>
      <c r="AD19" s="0" t="n">
        <f aca="false">AB19-AB18</f>
        <v>-0.005</v>
      </c>
    </row>
    <row r="20" customFormat="false" ht="12.75" hidden="false" customHeight="false" outlineLevel="0" collapsed="false">
      <c r="A20" s="4" t="n">
        <f aca="false">'Real Shocks'!A20</f>
        <v>4</v>
      </c>
      <c r="B20" s="4" t="n">
        <f aca="false">'Real Shocks'!B20</f>
        <v>-0.025</v>
      </c>
      <c r="C20" s="4" t="n">
        <f aca="false">'Real Shocks'!C20</f>
        <v>0.00783935546875</v>
      </c>
      <c r="D20" s="4" t="n">
        <f aca="false">'Real Shocks'!D20</f>
        <v>0.38984375</v>
      </c>
      <c r="E20" s="4" t="n">
        <f aca="false">'Real Shocks'!E20</f>
        <v>0.0201089679358718</v>
      </c>
      <c r="F20" s="4" t="n">
        <f aca="false">'Real Shocks'!F20</f>
        <v>-0.0402179358717435</v>
      </c>
      <c r="G20" s="4" t="n">
        <f aca="false">'Real Shocks'!G20</f>
        <v>-0.0152179358717435</v>
      </c>
      <c r="H20" s="4" t="n">
        <f aca="false">'Real Shocks'!H20</f>
        <v>-0.00489103206412825</v>
      </c>
      <c r="I20" s="4" t="n">
        <f aca="false">'Real Shocks'!I20</f>
        <v>0.00312620931518209</v>
      </c>
      <c r="J20" s="4" t="n">
        <f aca="false">'Real Shocks'!J20</f>
        <v>-0.00187379068481791</v>
      </c>
      <c r="L20" s="0" t="n">
        <v>4</v>
      </c>
      <c r="M20" s="0" t="n">
        <f aca="false">B20</f>
        <v>-0.025</v>
      </c>
      <c r="N20" s="0" t="n">
        <f aca="false">-(1-$C$4)*M20</f>
        <v>0.0125</v>
      </c>
      <c r="O20" s="0" t="n">
        <f aca="false">-M20</f>
        <v>0.025</v>
      </c>
      <c r="P20" s="0" t="n">
        <f aca="false">M20</f>
        <v>-0.025</v>
      </c>
      <c r="Q20" s="0" t="n">
        <v>0</v>
      </c>
      <c r="R20" s="0" t="n">
        <f aca="false">O20+M20</f>
        <v>0</v>
      </c>
      <c r="S20" s="0" t="n">
        <f aca="false">O20-O19</f>
        <v>0.005</v>
      </c>
      <c r="T20" s="0" t="n">
        <f aca="false">R20-R19</f>
        <v>0</v>
      </c>
      <c r="V20" s="0" t="n">
        <v>4</v>
      </c>
      <c r="W20" s="0" t="n">
        <f aca="false">B20</f>
        <v>-0.025</v>
      </c>
      <c r="X20" s="0" t="n">
        <f aca="false">($C$4/$A$4)*(-(1-$A$4)*W20+(W20/(1-((1-$B$4)^(V20+1)))))</f>
        <v>-0.0513924455825864</v>
      </c>
      <c r="Y20" s="0" t="n">
        <v>0</v>
      </c>
      <c r="Z20" s="0" t="n">
        <f aca="false">(X20-Y20)/$C$4</f>
        <v>-0.102784891165173</v>
      </c>
      <c r="AA20" s="0" t="n">
        <f aca="false">Z20-W20</f>
        <v>-0.0777848911651729</v>
      </c>
      <c r="AB20" s="0" t="n">
        <f aca="false">Y20+W20</f>
        <v>-0.025</v>
      </c>
      <c r="AC20" s="0" t="n">
        <f aca="false">Y20-Y19</f>
        <v>0</v>
      </c>
      <c r="AD20" s="0" t="n">
        <f aca="false">AB20-AB19</f>
        <v>-0.005</v>
      </c>
    </row>
    <row r="21" customFormat="false" ht="12.75" hidden="false" customHeight="false" outlineLevel="0" collapsed="false">
      <c r="A21" s="4" t="n">
        <f aca="false">'Real Shocks'!A21</f>
        <v>5</v>
      </c>
      <c r="B21" s="4" t="n">
        <f aca="false">'Real Shocks'!B21</f>
        <v>-0.03</v>
      </c>
      <c r="C21" s="4" t="n">
        <f aca="false">'Real Shocks'!C21</f>
        <v>0.007805419921875</v>
      </c>
      <c r="D21" s="4" t="n">
        <f aca="false">'Real Shocks'!D21</f>
        <v>0.3423828125</v>
      </c>
      <c r="E21" s="4" t="n">
        <f aca="false">'Real Shocks'!E21</f>
        <v>0.0227973474044495</v>
      </c>
      <c r="F21" s="4" t="n">
        <f aca="false">'Real Shocks'!F21</f>
        <v>-0.045594694808899</v>
      </c>
      <c r="G21" s="4" t="n">
        <f aca="false">'Real Shocks'!G21</f>
        <v>-0.015594694808899</v>
      </c>
      <c r="H21" s="4" t="n">
        <f aca="false">'Real Shocks'!H21</f>
        <v>-0.00720265259555048</v>
      </c>
      <c r="I21" s="4" t="n">
        <f aca="false">'Real Shocks'!I21</f>
        <v>0.00268837946857777</v>
      </c>
      <c r="J21" s="4" t="n">
        <f aca="false">'Real Shocks'!J21</f>
        <v>-0.00231162053142223</v>
      </c>
      <c r="L21" s="0" t="n">
        <v>5</v>
      </c>
      <c r="M21" s="0" t="n">
        <f aca="false">B21</f>
        <v>-0.03</v>
      </c>
      <c r="N21" s="0" t="n">
        <f aca="false">-(1-$C$4)*M21</f>
        <v>0.015</v>
      </c>
      <c r="O21" s="0" t="n">
        <f aca="false">-M21</f>
        <v>0.03</v>
      </c>
      <c r="P21" s="0" t="n">
        <f aca="false">M21</f>
        <v>-0.03</v>
      </c>
      <c r="Q21" s="0" t="n">
        <v>0</v>
      </c>
      <c r="R21" s="0" t="n">
        <f aca="false">O21+M21</f>
        <v>0</v>
      </c>
      <c r="S21" s="0" t="n">
        <f aca="false">O21-O20</f>
        <v>0.005</v>
      </c>
      <c r="T21" s="0" t="n">
        <f aca="false">R21-R20</f>
        <v>0</v>
      </c>
      <c r="V21" s="0" t="n">
        <v>5</v>
      </c>
      <c r="W21" s="0" t="n">
        <f aca="false">B21</f>
        <v>-0.03</v>
      </c>
      <c r="X21" s="0" t="n">
        <f aca="false">($C$4/$A$4)*(-(1-$A$4)*W21+(W21/(1-((1-$B$4)^(V21+1)))))</f>
        <v>-0.0474769824769825</v>
      </c>
      <c r="Y21" s="0" t="n">
        <v>0</v>
      </c>
      <c r="Z21" s="0" t="n">
        <f aca="false">(X21-Y21)/$C$4</f>
        <v>-0.0949539649539649</v>
      </c>
      <c r="AA21" s="0" t="n">
        <f aca="false">Z21-W21</f>
        <v>-0.0649539649539649</v>
      </c>
      <c r="AB21" s="0" t="n">
        <f aca="false">Y21+W21</f>
        <v>-0.03</v>
      </c>
      <c r="AC21" s="0" t="n">
        <f aca="false">Y21-Y20</f>
        <v>0</v>
      </c>
      <c r="AD21" s="0" t="n">
        <f aca="false">AB21-AB20</f>
        <v>-0.005</v>
      </c>
    </row>
    <row r="22" customFormat="false" ht="12.75" hidden="false" customHeight="false" outlineLevel="0" collapsed="false">
      <c r="A22" s="4" t="n">
        <f aca="false">'Real Shocks'!A22</f>
        <v>6</v>
      </c>
      <c r="B22" s="4" t="n">
        <f aca="false">'Real Shocks'!B22</f>
        <v>-0.035</v>
      </c>
      <c r="C22" s="4" t="n">
        <f aca="false">'Real Shocks'!C22</f>
        <v>0.00770474243164063</v>
      </c>
      <c r="D22" s="4" t="n">
        <f aca="false">'Real Shocks'!D22</f>
        <v>0.306787109375</v>
      </c>
      <c r="E22" s="4" t="n">
        <f aca="false">'Real Shocks'!E22</f>
        <v>0.025114296514404</v>
      </c>
      <c r="F22" s="4" t="n">
        <f aca="false">'Real Shocks'!F22</f>
        <v>-0.0502285930288079</v>
      </c>
      <c r="G22" s="4" t="n">
        <f aca="false">'Real Shocks'!G22</f>
        <v>-0.0152285930288079</v>
      </c>
      <c r="H22" s="4" t="n">
        <f aca="false">'Real Shocks'!H22</f>
        <v>-0.00988570348559605</v>
      </c>
      <c r="I22" s="4" t="n">
        <f aca="false">'Real Shocks'!I22</f>
        <v>0.00231694910995443</v>
      </c>
      <c r="J22" s="4" t="n">
        <f aca="false">'Real Shocks'!J22</f>
        <v>-0.00268305089004557</v>
      </c>
      <c r="L22" s="0" t="n">
        <v>6</v>
      </c>
      <c r="M22" s="0" t="n">
        <f aca="false">B22</f>
        <v>-0.035</v>
      </c>
      <c r="N22" s="0" t="n">
        <f aca="false">-(1-$C$4)*M22</f>
        <v>0.0175</v>
      </c>
      <c r="O22" s="0" t="n">
        <f aca="false">-M22</f>
        <v>0.035</v>
      </c>
      <c r="P22" s="0" t="n">
        <f aca="false">M22</f>
        <v>-0.035</v>
      </c>
      <c r="Q22" s="0" t="n">
        <v>0</v>
      </c>
      <c r="R22" s="0" t="n">
        <f aca="false">O22+M22</f>
        <v>0</v>
      </c>
      <c r="S22" s="0" t="n">
        <f aca="false">O22-O21</f>
        <v>0.005</v>
      </c>
      <c r="T22" s="0" t="n">
        <f aca="false">R22-R21</f>
        <v>0</v>
      </c>
      <c r="V22" s="0" t="n">
        <v>6</v>
      </c>
      <c r="W22" s="0" t="n">
        <f aca="false">B22</f>
        <v>-0.035</v>
      </c>
      <c r="X22" s="0" t="n">
        <f aca="false">($C$4/$A$4)*(-(1-$A$4)*W22+(W22/(1-((1-$B$4)^(V22+1)))))</f>
        <v>-0.0444581601746848</v>
      </c>
      <c r="Y22" s="0" t="n">
        <v>0</v>
      </c>
      <c r="Z22" s="0" t="n">
        <f aca="false">(X22-Y22)/$C$4</f>
        <v>-0.0889163203493695</v>
      </c>
      <c r="AA22" s="0" t="n">
        <f aca="false">Z22-W22</f>
        <v>-0.0539163203493695</v>
      </c>
      <c r="AB22" s="0" t="n">
        <f aca="false">Y22+W22</f>
        <v>-0.035</v>
      </c>
      <c r="AC22" s="0" t="n">
        <f aca="false">Y22-Y21</f>
        <v>0</v>
      </c>
      <c r="AD22" s="0" t="n">
        <f aca="false">AB22-AB21</f>
        <v>-0.005</v>
      </c>
    </row>
    <row r="23" customFormat="false" ht="12.75" hidden="false" customHeight="false" outlineLevel="0" collapsed="false">
      <c r="A23" s="4" t="n">
        <f aca="false">'Real Shocks'!A23</f>
        <v>7</v>
      </c>
      <c r="B23" s="4" t="n">
        <f aca="false">'Real Shocks'!B23</f>
        <v>-0.04</v>
      </c>
      <c r="C23" s="4" t="n">
        <f aca="false">'Real Shocks'!C23</f>
        <v>0.00760406494140625</v>
      </c>
      <c r="D23" s="4" t="n">
        <f aca="false">'Real Shocks'!D23</f>
        <v>0.28009033203125</v>
      </c>
      <c r="E23" s="4" t="n">
        <f aca="false">'Real Shocks'!E23</f>
        <v>0.027148616256265</v>
      </c>
      <c r="F23" s="4" t="n">
        <f aca="false">'Real Shocks'!F23</f>
        <v>-0.05429723251253</v>
      </c>
      <c r="G23" s="4" t="n">
        <f aca="false">'Real Shocks'!G23</f>
        <v>-0.01429723251253</v>
      </c>
      <c r="H23" s="4" t="n">
        <f aca="false">'Real Shocks'!H23</f>
        <v>-0.012851383743735</v>
      </c>
      <c r="I23" s="4" t="n">
        <f aca="false">'Real Shocks'!I23</f>
        <v>0.00203431974186103</v>
      </c>
      <c r="J23" s="4" t="n">
        <f aca="false">'Real Shocks'!J23</f>
        <v>-0.00296568025813897</v>
      </c>
      <c r="L23" s="0" t="n">
        <v>7</v>
      </c>
      <c r="M23" s="0" t="n">
        <f aca="false">B23</f>
        <v>-0.04</v>
      </c>
      <c r="N23" s="0" t="n">
        <f aca="false">-(1-$C$4)*M23</f>
        <v>0.02</v>
      </c>
      <c r="O23" s="0" t="n">
        <f aca="false">-M23</f>
        <v>0.04</v>
      </c>
      <c r="P23" s="0" t="n">
        <f aca="false">M23</f>
        <v>-0.04</v>
      </c>
      <c r="Q23" s="0" t="n">
        <v>0</v>
      </c>
      <c r="R23" s="0" t="n">
        <f aca="false">O23+M23</f>
        <v>0</v>
      </c>
      <c r="S23" s="0" t="n">
        <f aca="false">O23-O22</f>
        <v>0.005</v>
      </c>
      <c r="T23" s="0" t="n">
        <f aca="false">R23-R22</f>
        <v>0</v>
      </c>
      <c r="V23" s="0" t="n">
        <v>7</v>
      </c>
      <c r="W23" s="0" t="n">
        <f aca="false">B23</f>
        <v>-0.04</v>
      </c>
      <c r="X23" s="0" t="n">
        <f aca="false">($C$4/$A$4)*(-(1-$A$4)*W23+(W23/(1-((1-$B$4)^(V23+1)))))</f>
        <v>-0.0422501059771089</v>
      </c>
      <c r="Y23" s="0" t="n">
        <v>0</v>
      </c>
      <c r="Z23" s="0" t="n">
        <f aca="false">(X23-Y23)/$C$4</f>
        <v>-0.0845002119542179</v>
      </c>
      <c r="AA23" s="0" t="n">
        <f aca="false">Z23-W23</f>
        <v>-0.0445002119542179</v>
      </c>
      <c r="AB23" s="0" t="n">
        <f aca="false">Y23+W23</f>
        <v>-0.04</v>
      </c>
      <c r="AC23" s="0" t="n">
        <f aca="false">Y23-Y22</f>
        <v>0</v>
      </c>
      <c r="AD23" s="0" t="n">
        <f aca="false">AB23-AB22</f>
        <v>-0.005</v>
      </c>
    </row>
    <row r="24" customFormat="false" ht="12.75" hidden="false" customHeight="false" outlineLevel="0" collapsed="false">
      <c r="A24" s="4" t="n">
        <f aca="false">'Real Shocks'!A24</f>
        <v>8</v>
      </c>
      <c r="B24" s="4" t="n">
        <f aca="false">'Real Shocks'!B24</f>
        <v>-0.045</v>
      </c>
      <c r="C24" s="4" t="n">
        <f aca="false">'Real Shocks'!C24</f>
        <v>0.00754092979431153</v>
      </c>
      <c r="D24" s="4" t="n">
        <f aca="false">'Real Shocks'!D24</f>
        <v>0.260067749023437</v>
      </c>
      <c r="E24" s="4" t="n">
        <f aca="false">'Real Shocks'!E24</f>
        <v>0.0289960205470611</v>
      </c>
      <c r="F24" s="4" t="n">
        <f aca="false">'Real Shocks'!F24</f>
        <v>-0.0579920410941222</v>
      </c>
      <c r="G24" s="4" t="n">
        <f aca="false">'Real Shocks'!G24</f>
        <v>-0.0129920410941222</v>
      </c>
      <c r="H24" s="4" t="n">
        <f aca="false">'Real Shocks'!H24</f>
        <v>-0.0160039794529389</v>
      </c>
      <c r="I24" s="4" t="n">
        <f aca="false">'Real Shocks'!I24</f>
        <v>0.00184740429079613</v>
      </c>
      <c r="J24" s="4" t="n">
        <f aca="false">'Real Shocks'!J24</f>
        <v>-0.00315259570920387</v>
      </c>
      <c r="L24" s="0" t="n">
        <v>8</v>
      </c>
      <c r="M24" s="0" t="n">
        <f aca="false">B24</f>
        <v>-0.045</v>
      </c>
      <c r="N24" s="0" t="n">
        <f aca="false">-(1-$C$4)*M24</f>
        <v>0.0225</v>
      </c>
      <c r="O24" s="0" t="n">
        <f aca="false">-M24</f>
        <v>0.045</v>
      </c>
      <c r="P24" s="0" t="n">
        <f aca="false">M24</f>
        <v>-0.045</v>
      </c>
      <c r="Q24" s="0" t="n">
        <v>0</v>
      </c>
      <c r="R24" s="0" t="n">
        <f aca="false">O24+M24</f>
        <v>0</v>
      </c>
      <c r="S24" s="0" t="n">
        <f aca="false">O24-O23</f>
        <v>0.005</v>
      </c>
      <c r="T24" s="0" t="n">
        <f aca="false">R24-R23</f>
        <v>0</v>
      </c>
      <c r="V24" s="0" t="n">
        <v>8</v>
      </c>
      <c r="W24" s="0" t="n">
        <f aca="false">B24</f>
        <v>-0.045</v>
      </c>
      <c r="X24" s="0" t="n">
        <f aca="false">($C$4/$A$4)*(-(1-$A$4)*W24+(W24/(1-((1-$B$4)^(V24+1)))))</f>
        <v>-0.0407655148663084</v>
      </c>
      <c r="Y24" s="0" t="n">
        <v>0</v>
      </c>
      <c r="Z24" s="0" t="n">
        <f aca="false">(X24-Y24)/$C$4</f>
        <v>-0.0815310297326168</v>
      </c>
      <c r="AA24" s="0" t="n">
        <f aca="false">Z24-W24</f>
        <v>-0.0365310297326168</v>
      </c>
      <c r="AB24" s="0" t="n">
        <f aca="false">Y24+W24</f>
        <v>-0.045</v>
      </c>
      <c r="AC24" s="0" t="n">
        <f aca="false">Y24-Y23</f>
        <v>0</v>
      </c>
      <c r="AD24" s="0" t="n">
        <f aca="false">AB24-AB23</f>
        <v>-0.005</v>
      </c>
    </row>
    <row r="25" customFormat="false" ht="12.75" hidden="false" customHeight="false" outlineLevel="0" collapsed="false">
      <c r="A25" s="4" t="n">
        <f aca="false">'Real Shocks'!A25</f>
        <v>9</v>
      </c>
      <c r="B25" s="4" t="n">
        <f aca="false">'Real Shocks'!B25</f>
        <v>-0.05</v>
      </c>
      <c r="C25" s="4" t="n">
        <f aca="false">'Real Shocks'!C25</f>
        <v>0.00753410816192627</v>
      </c>
      <c r="D25" s="4" t="n">
        <f aca="false">'Real Shocks'!D25</f>
        <v>0.245050811767578</v>
      </c>
      <c r="E25" s="4" t="n">
        <f aca="false">'Real Shocks'!E25</f>
        <v>0.0307450855093355</v>
      </c>
      <c r="F25" s="4" t="n">
        <f aca="false">'Real Shocks'!F25</f>
        <v>-0.0614901710186711</v>
      </c>
      <c r="G25" s="4" t="n">
        <f aca="false">'Real Shocks'!G25</f>
        <v>-0.011490171018671</v>
      </c>
      <c r="H25" s="4" t="n">
        <f aca="false">'Real Shocks'!H25</f>
        <v>-0.0192549144906645</v>
      </c>
      <c r="I25" s="4" t="n">
        <f aca="false">'Real Shocks'!I25</f>
        <v>0.00174906496227441</v>
      </c>
      <c r="J25" s="4" t="n">
        <f aca="false">'Real Shocks'!J25</f>
        <v>-0.00325093503772559</v>
      </c>
      <c r="L25" s="0" t="n">
        <v>9</v>
      </c>
      <c r="M25" s="0" t="n">
        <f aca="false">B25</f>
        <v>-0.05</v>
      </c>
      <c r="N25" s="0" t="n">
        <f aca="false">-(1-$C$4)*M25</f>
        <v>0.025</v>
      </c>
      <c r="O25" s="0" t="n">
        <f aca="false">-M25</f>
        <v>0.05</v>
      </c>
      <c r="P25" s="0" t="n">
        <f aca="false">M25</f>
        <v>-0.05</v>
      </c>
      <c r="Q25" s="0" t="n">
        <v>0</v>
      </c>
      <c r="R25" s="0" t="n">
        <f aca="false">O25+M25</f>
        <v>0</v>
      </c>
      <c r="S25" s="0" t="n">
        <f aca="false">O25-O24</f>
        <v>0.005</v>
      </c>
      <c r="T25" s="0" t="n">
        <f aca="false">R25-R24</f>
        <v>0</v>
      </c>
      <c r="V25" s="0" t="n">
        <v>9</v>
      </c>
      <c r="W25" s="0" t="n">
        <f aca="false">B25</f>
        <v>-0.05</v>
      </c>
      <c r="X25" s="0" t="n">
        <f aca="false">($C$4/$A$4)*(-(1-$A$4)*W25+(W25/(1-((1-$B$4)^(V25+1)))))</f>
        <v>-0.0399184913600134</v>
      </c>
      <c r="Y25" s="0" t="n">
        <v>0</v>
      </c>
      <c r="Z25" s="0" t="n">
        <f aca="false">(X25-Y25)/$C$4</f>
        <v>-0.0798369827200268</v>
      </c>
      <c r="AA25" s="0" t="n">
        <f aca="false">Z25-W25</f>
        <v>-0.0298369827200268</v>
      </c>
      <c r="AB25" s="0" t="n">
        <f aca="false">Y25+W25</f>
        <v>-0.05</v>
      </c>
      <c r="AC25" s="0" t="n">
        <f aca="false">Y25-Y24</f>
        <v>0</v>
      </c>
      <c r="AD25" s="0" t="n">
        <f aca="false">AB25-AB24</f>
        <v>-0.005</v>
      </c>
    </row>
    <row r="26" customFormat="false" ht="12.75" hidden="false" customHeight="false" outlineLevel="0" collapsed="false">
      <c r="A26" s="4" t="n">
        <f aca="false">'Real Shocks'!A26</f>
        <v>10</v>
      </c>
      <c r="B26" s="4" t="n">
        <f aca="false">'Real Shocks'!B26</f>
        <v>-0.055</v>
      </c>
      <c r="C26" s="4" t="n">
        <f aca="false">'Real Shocks'!C26</f>
        <v>0.00759063923358917</v>
      </c>
      <c r="D26" s="4" t="n">
        <f aca="false">'Real Shocks'!D26</f>
        <v>0.233788108825684</v>
      </c>
      <c r="E26" s="4" t="n">
        <f aca="false">'Real Shocks'!E26</f>
        <v>0.0324680295833561</v>
      </c>
      <c r="F26" s="4" t="n">
        <f aca="false">'Real Shocks'!F26</f>
        <v>-0.0649360591667122</v>
      </c>
      <c r="G26" s="4" t="n">
        <f aca="false">'Real Shocks'!G26</f>
        <v>-0.00993605916671223</v>
      </c>
      <c r="H26" s="4" t="n">
        <f aca="false">'Real Shocks'!H26</f>
        <v>-0.0225319704166439</v>
      </c>
      <c r="I26" s="4" t="n">
        <f aca="false">'Real Shocks'!I26</f>
        <v>0.00172294407402059</v>
      </c>
      <c r="J26" s="4" t="n">
        <f aca="false">'Real Shocks'!J26</f>
        <v>-0.00327705592597941</v>
      </c>
      <c r="L26" s="0" t="n">
        <v>10</v>
      </c>
      <c r="M26" s="0" t="n">
        <f aca="false">B26</f>
        <v>-0.055</v>
      </c>
      <c r="N26" s="0" t="n">
        <f aca="false">-(1-$C$4)*M26</f>
        <v>0.0275</v>
      </c>
      <c r="O26" s="0" t="n">
        <f aca="false">-M26</f>
        <v>0.055</v>
      </c>
      <c r="P26" s="0" t="n">
        <f aca="false">M26</f>
        <v>-0.055</v>
      </c>
      <c r="Q26" s="0" t="n">
        <v>0</v>
      </c>
      <c r="R26" s="0" t="n">
        <f aca="false">O26+M26</f>
        <v>0</v>
      </c>
      <c r="S26" s="0" t="n">
        <f aca="false">O26-O25</f>
        <v>0.005</v>
      </c>
      <c r="T26" s="0" t="n">
        <f aca="false">R26-R25</f>
        <v>0</v>
      </c>
      <c r="V26" s="0" t="n">
        <v>10</v>
      </c>
      <c r="W26" s="0" t="n">
        <f aca="false">B26</f>
        <v>-0.055</v>
      </c>
      <c r="X26" s="0" t="n">
        <f aca="false">($C$4/$A$4)*(-(1-$A$4)*W26+(W26/(1-((1-$B$4)^(V26+1)))))</f>
        <v>-0.0396268411963983</v>
      </c>
      <c r="Y26" s="0" t="n">
        <v>0</v>
      </c>
      <c r="Z26" s="0" t="n">
        <f aca="false">(X26-Y26)/$C$4</f>
        <v>-0.0792536823927967</v>
      </c>
      <c r="AA26" s="0" t="n">
        <f aca="false">Z26-W26</f>
        <v>-0.0242536823927967</v>
      </c>
      <c r="AB26" s="0" t="n">
        <f aca="false">Y26+W26</f>
        <v>-0.055</v>
      </c>
      <c r="AC26" s="0" t="n">
        <f aca="false">Y26-Y25</f>
        <v>0</v>
      </c>
      <c r="AD26" s="0" t="n">
        <f aca="false">AB26-AB25</f>
        <v>-0.005</v>
      </c>
    </row>
    <row r="27" customFormat="false" ht="12.75" hidden="false" customHeight="false" outlineLevel="0" collapsed="false">
      <c r="A27" s="4" t="n">
        <f aca="false">'Real Shocks'!A27</f>
        <v>11</v>
      </c>
      <c r="B27" s="4" t="n">
        <f aca="false">'Real Shocks'!B27</f>
        <v>-0.06</v>
      </c>
      <c r="C27" s="4" t="n">
        <f aca="false">'Real Shocks'!C27</f>
        <v>0.00771052300930023</v>
      </c>
      <c r="D27" s="4" t="n">
        <f aca="false">'Real Shocks'!D27</f>
        <v>0.225341081619263</v>
      </c>
      <c r="E27" s="4" t="n">
        <f aca="false">'Real Shocks'!E27</f>
        <v>0.0342171207925946</v>
      </c>
      <c r="F27" s="4" t="n">
        <f aca="false">'Real Shocks'!F27</f>
        <v>-0.0684342415851892</v>
      </c>
      <c r="G27" s="4" t="n">
        <f aca="false">'Real Shocks'!G27</f>
        <v>-0.00843424158518921</v>
      </c>
      <c r="H27" s="4" t="n">
        <f aca="false">'Real Shocks'!H27</f>
        <v>-0.0257828792074054</v>
      </c>
      <c r="I27" s="4" t="n">
        <f aca="false">'Real Shocks'!I27</f>
        <v>0.00174909120923849</v>
      </c>
      <c r="J27" s="4" t="n">
        <f aca="false">'Real Shocks'!J27</f>
        <v>-0.00325090879076151</v>
      </c>
      <c r="L27" s="0" t="n">
        <v>11</v>
      </c>
      <c r="M27" s="0" t="n">
        <f aca="false">B27</f>
        <v>-0.06</v>
      </c>
      <c r="N27" s="0" t="n">
        <f aca="false">-(1-$C$4)*M27</f>
        <v>0.03</v>
      </c>
      <c r="O27" s="0" t="n">
        <f aca="false">-M27</f>
        <v>0.06</v>
      </c>
      <c r="P27" s="0" t="n">
        <f aca="false">M27</f>
        <v>-0.06</v>
      </c>
      <c r="Q27" s="0" t="n">
        <v>0</v>
      </c>
      <c r="R27" s="0" t="n">
        <f aca="false">O27+M27</f>
        <v>0</v>
      </c>
      <c r="S27" s="0" t="n">
        <f aca="false">O27-O26</f>
        <v>0.005</v>
      </c>
      <c r="T27" s="0" t="n">
        <f aca="false">R27-R26</f>
        <v>0</v>
      </c>
      <c r="V27" s="0" t="n">
        <v>11</v>
      </c>
      <c r="W27" s="0" t="n">
        <f aca="false">B27</f>
        <v>-0.06</v>
      </c>
      <c r="X27" s="0" t="n">
        <f aca="false">($C$4/$A$4)*(-(1-$A$4)*W27+(W27/(1-((1-$B$4)^(V27+1)))))</f>
        <v>-0.0398137700417493</v>
      </c>
      <c r="Y27" s="0" t="n">
        <v>0</v>
      </c>
      <c r="Z27" s="0" t="n">
        <f aca="false">(X27-Y27)/$C$4</f>
        <v>-0.0796275400834987</v>
      </c>
      <c r="AA27" s="0" t="n">
        <f aca="false">Z27-W27</f>
        <v>-0.0196275400834987</v>
      </c>
      <c r="AB27" s="0" t="n">
        <f aca="false">Y27+W27</f>
        <v>-0.06</v>
      </c>
      <c r="AC27" s="0" t="n">
        <f aca="false">Y27-Y26</f>
        <v>0</v>
      </c>
      <c r="AD27" s="0" t="n">
        <f aca="false">AB27-AB26</f>
        <v>-0.005</v>
      </c>
    </row>
    <row r="28" customFormat="false" ht="12.75" hidden="false" customHeight="false" outlineLevel="0" collapsed="false">
      <c r="A28" s="4" t="n">
        <f aca="false">'Real Shocks'!A28</f>
        <v>12</v>
      </c>
      <c r="B28" s="4" t="n">
        <f aca="false">'Real Shocks'!B28</f>
        <v>-0.065</v>
      </c>
      <c r="C28" s="4" t="n">
        <f aca="false">'Real Shocks'!C28</f>
        <v>0.00788979994505644</v>
      </c>
      <c r="D28" s="4" t="n">
        <f aca="false">'Real Shocks'!D28</f>
        <v>0.219005811214447</v>
      </c>
      <c r="E28" s="4" t="n">
        <f aca="false">'Real Shocks'!E28</f>
        <v>0.0360255278218662</v>
      </c>
      <c r="F28" s="4" t="n">
        <f aca="false">'Real Shocks'!F28</f>
        <v>-0.0720510556437324</v>
      </c>
      <c r="G28" s="4" t="n">
        <f aca="false">'Real Shocks'!G28</f>
        <v>-0.00705105564373243</v>
      </c>
      <c r="H28" s="4" t="n">
        <f aca="false">'Real Shocks'!H28</f>
        <v>-0.0289744721781338</v>
      </c>
      <c r="I28" s="4" t="n">
        <f aca="false">'Real Shocks'!I28</f>
        <v>0.00180840702927161</v>
      </c>
      <c r="J28" s="4" t="n">
        <f aca="false">'Real Shocks'!J28</f>
        <v>-0.00319159297072839</v>
      </c>
      <c r="L28" s="0" t="n">
        <v>12</v>
      </c>
      <c r="M28" s="0" t="n">
        <f aca="false">B28</f>
        <v>-0.065</v>
      </c>
      <c r="N28" s="0" t="n">
        <f aca="false">-(1-$C$4)*M28</f>
        <v>0.0325</v>
      </c>
      <c r="O28" s="0" t="n">
        <f aca="false">-M28</f>
        <v>0.065</v>
      </c>
      <c r="P28" s="0" t="n">
        <f aca="false">M28</f>
        <v>-0.065</v>
      </c>
      <c r="Q28" s="0" t="n">
        <v>0</v>
      </c>
      <c r="R28" s="0" t="n">
        <f aca="false">O28+M28</f>
        <v>0</v>
      </c>
      <c r="S28" s="0" t="n">
        <f aca="false">O28-O27</f>
        <v>0.005</v>
      </c>
      <c r="T28" s="0" t="n">
        <f aca="false">R28-R27</f>
        <v>0</v>
      </c>
      <c r="V28" s="0" t="n">
        <v>12</v>
      </c>
      <c r="W28" s="0" t="n">
        <f aca="false">B28</f>
        <v>-0.065</v>
      </c>
      <c r="X28" s="0" t="n">
        <f aca="false">($C$4/$A$4)*(-(1-$A$4)*W28+(W28/(1-((1-$B$4)^(V28+1)))))</f>
        <v>-0.0404090071775059</v>
      </c>
      <c r="Y28" s="0" t="n">
        <v>0</v>
      </c>
      <c r="Z28" s="0" t="n">
        <f aca="false">(X28-Y28)/$C$4</f>
        <v>-0.0808180143550117</v>
      </c>
      <c r="AA28" s="0" t="n">
        <f aca="false">Z28-W28</f>
        <v>-0.0158180143550117</v>
      </c>
      <c r="AB28" s="0" t="n">
        <f aca="false">Y28+W28</f>
        <v>-0.065</v>
      </c>
      <c r="AC28" s="0" t="n">
        <f aca="false">Y28-Y27</f>
        <v>0</v>
      </c>
      <c r="AD28" s="0" t="n">
        <f aca="false">AB28-AB27</f>
        <v>-0.005</v>
      </c>
    </row>
    <row r="29" customFormat="false" ht="12.75" hidden="false" customHeight="false" outlineLevel="0" collapsed="false">
      <c r="A29" s="4" t="n">
        <f aca="false">'Real Shocks'!A29</f>
        <v>13</v>
      </c>
      <c r="B29" s="4" t="n">
        <f aca="false">'Real Shocks'!B29</f>
        <v>-0.07</v>
      </c>
      <c r="C29" s="4" t="n">
        <f aca="false">'Real Shocks'!C29</f>
        <v>0.00812253072485328</v>
      </c>
      <c r="D29" s="4" t="n">
        <f aca="false">'Real Shocks'!D29</f>
        <v>0.214254358410835</v>
      </c>
      <c r="E29" s="4" t="n">
        <f aca="false">'Real Shocks'!E29</f>
        <v>0.0379106907560696</v>
      </c>
      <c r="F29" s="4" t="n">
        <f aca="false">'Real Shocks'!F29</f>
        <v>-0.0758213815121393</v>
      </c>
      <c r="G29" s="4" t="n">
        <f aca="false">'Real Shocks'!G29</f>
        <v>-0.00582138151213926</v>
      </c>
      <c r="H29" s="4" t="n">
        <f aca="false">'Real Shocks'!H29</f>
        <v>-0.0320893092439304</v>
      </c>
      <c r="I29" s="4" t="n">
        <f aca="false">'Real Shocks'!I29</f>
        <v>0.00188516293420342</v>
      </c>
      <c r="J29" s="4" t="n">
        <f aca="false">'Real Shocks'!J29</f>
        <v>-0.00311483706579659</v>
      </c>
      <c r="L29" s="0" t="n">
        <v>13</v>
      </c>
      <c r="M29" s="0" t="n">
        <f aca="false">B29</f>
        <v>-0.07</v>
      </c>
      <c r="N29" s="0" t="n">
        <f aca="false">-(1-$C$4)*M29</f>
        <v>0.035</v>
      </c>
      <c r="O29" s="0" t="n">
        <f aca="false">-M29</f>
        <v>0.07</v>
      </c>
      <c r="P29" s="0" t="n">
        <f aca="false">M29</f>
        <v>-0.07</v>
      </c>
      <c r="Q29" s="0" t="n">
        <v>0</v>
      </c>
      <c r="R29" s="0" t="n">
        <f aca="false">O29+M29</f>
        <v>0</v>
      </c>
      <c r="S29" s="0" t="n">
        <f aca="false">O29-O28</f>
        <v>0.005</v>
      </c>
      <c r="T29" s="0" t="n">
        <f aca="false">R29-R28</f>
        <v>0</v>
      </c>
      <c r="V29" s="0" t="n">
        <v>13</v>
      </c>
      <c r="W29" s="0" t="n">
        <f aca="false">B29</f>
        <v>-0.07</v>
      </c>
      <c r="X29" s="0" t="n">
        <f aca="false">($C$4/$A$4)*(-(1-$A$4)*W29+(W29/(1-((1-$B$4)^(V29+1)))))</f>
        <v>-0.0413494153574967</v>
      </c>
      <c r="Y29" s="0" t="n">
        <v>0</v>
      </c>
      <c r="Z29" s="0" t="n">
        <f aca="false">(X29-Y29)/$C$4</f>
        <v>-0.0826988307149934</v>
      </c>
      <c r="AA29" s="0" t="n">
        <f aca="false">Z29-W29</f>
        <v>-0.0126988307149934</v>
      </c>
      <c r="AB29" s="0" t="n">
        <f aca="false">Y29+W29</f>
        <v>-0.07</v>
      </c>
      <c r="AC29" s="0" t="n">
        <f aca="false">Y29-Y28</f>
        <v>0</v>
      </c>
      <c r="AD29" s="0" t="n">
        <f aca="false">AB29-AB28</f>
        <v>-0.005</v>
      </c>
    </row>
    <row r="30" customFormat="false" ht="12.75" hidden="false" customHeight="false" outlineLevel="0" collapsed="false">
      <c r="A30" s="4" t="n">
        <f aca="false">'Real Shocks'!A30</f>
        <v>14</v>
      </c>
      <c r="B30" s="4" t="n">
        <f aca="false">'Real Shocks'!B30</f>
        <v>-0.075</v>
      </c>
      <c r="C30" s="4" t="n">
        <f aca="false">'Real Shocks'!C30</f>
        <v>0.00840203361818567</v>
      </c>
      <c r="D30" s="4" t="n">
        <f aca="false">'Real Shocks'!D30</f>
        <v>0.210690768808126</v>
      </c>
      <c r="E30" s="4" t="n">
        <f aca="false">'Real Shocks'!E30</f>
        <v>0.0398785085161339</v>
      </c>
      <c r="F30" s="4" t="n">
        <f aca="false">'Real Shocks'!F30</f>
        <v>-0.0797570170322678</v>
      </c>
      <c r="G30" s="4" t="n">
        <f aca="false">'Real Shocks'!G30</f>
        <v>-0.00475701703226782</v>
      </c>
      <c r="H30" s="4" t="n">
        <f aca="false">'Real Shocks'!H30</f>
        <v>-0.0351214914838661</v>
      </c>
      <c r="I30" s="4" t="n">
        <f aca="false">'Real Shocks'!I30</f>
        <v>0.00196781776006427</v>
      </c>
      <c r="J30" s="4" t="n">
        <f aca="false">'Real Shocks'!J30</f>
        <v>-0.00303218223993572</v>
      </c>
      <c r="L30" s="0" t="n">
        <v>14</v>
      </c>
      <c r="M30" s="0" t="n">
        <f aca="false">B30</f>
        <v>-0.075</v>
      </c>
      <c r="N30" s="0" t="n">
        <f aca="false">-(1-$C$4)*M30</f>
        <v>0.0375</v>
      </c>
      <c r="O30" s="0" t="n">
        <f aca="false">-M30</f>
        <v>0.075</v>
      </c>
      <c r="P30" s="0" t="n">
        <f aca="false">M30</f>
        <v>-0.075</v>
      </c>
      <c r="Q30" s="0" t="n">
        <v>0</v>
      </c>
      <c r="R30" s="0" t="n">
        <f aca="false">O30+M30</f>
        <v>0</v>
      </c>
      <c r="S30" s="0" t="n">
        <f aca="false">O30-O29</f>
        <v>0.00499999999999999</v>
      </c>
      <c r="T30" s="0" t="n">
        <f aca="false">R30-R29</f>
        <v>0</v>
      </c>
      <c r="V30" s="0" t="n">
        <v>14</v>
      </c>
      <c r="W30" s="0" t="n">
        <f aca="false">B30</f>
        <v>-0.075</v>
      </c>
      <c r="X30" s="0" t="n">
        <f aca="false">($C$4/$A$4)*(-(1-$A$4)*W30+(W30/(1-((1-$B$4)^(V30+1)))))</f>
        <v>-0.0425791732119915</v>
      </c>
      <c r="Y30" s="0" t="n">
        <v>0</v>
      </c>
      <c r="Z30" s="0" t="n">
        <f aca="false">(X30-Y30)/$C$4</f>
        <v>-0.085158346423983</v>
      </c>
      <c r="AA30" s="0" t="n">
        <f aca="false">Z30-W30</f>
        <v>-0.010158346423983</v>
      </c>
      <c r="AB30" s="0" t="n">
        <f aca="false">Y30+W30</f>
        <v>-0.075</v>
      </c>
      <c r="AC30" s="0" t="n">
        <f aca="false">Y30-Y29</f>
        <v>0</v>
      </c>
      <c r="AD30" s="0" t="n">
        <f aca="false">AB30-AB29</f>
        <v>-0.00499999999999999</v>
      </c>
    </row>
    <row r="31" customFormat="false" ht="12.75" hidden="false" customHeight="false" outlineLevel="0" collapsed="false">
      <c r="A31" s="4" t="n">
        <f aca="false">'Real Shocks'!A31</f>
        <v>15</v>
      </c>
      <c r="B31" s="4" t="n">
        <f aca="false">'Real Shocks'!B31</f>
        <v>-0.08</v>
      </c>
      <c r="C31" s="4" t="n">
        <f aca="false">'Real Shocks'!C31</f>
        <v>0.00872162689454854</v>
      </c>
      <c r="D31" s="4" t="n">
        <f aca="false">'Real Shocks'!D31</f>
        <v>0.208018076606095</v>
      </c>
      <c r="E31" s="4" t="n">
        <f aca="false">'Real Shocks'!E31</f>
        <v>0.0419272547696126</v>
      </c>
      <c r="F31" s="4" t="n">
        <f aca="false">'Real Shocks'!F31</f>
        <v>-0.0838545095392253</v>
      </c>
      <c r="G31" s="4" t="n">
        <f aca="false">'Real Shocks'!G31</f>
        <v>-0.00385450953922527</v>
      </c>
      <c r="H31" s="4" t="n">
        <f aca="false">'Real Shocks'!H31</f>
        <v>-0.0380727452303874</v>
      </c>
      <c r="I31" s="4" t="n">
        <f aca="false">'Real Shocks'!I31</f>
        <v>0.00204874625347873</v>
      </c>
      <c r="J31" s="4" t="n">
        <f aca="false">'Real Shocks'!J31</f>
        <v>-0.00295125374652128</v>
      </c>
      <c r="L31" s="0" t="n">
        <v>15</v>
      </c>
      <c r="M31" s="0" t="n">
        <f aca="false">B31</f>
        <v>-0.08</v>
      </c>
      <c r="N31" s="0" t="n">
        <f aca="false">-(1-$C$4)*M31</f>
        <v>0.04</v>
      </c>
      <c r="O31" s="0" t="n">
        <f aca="false">-M31</f>
        <v>0.08</v>
      </c>
      <c r="P31" s="0" t="n">
        <f aca="false">M31</f>
        <v>-0.08</v>
      </c>
      <c r="Q31" s="0" t="n">
        <v>0</v>
      </c>
      <c r="R31" s="0" t="n">
        <f aca="false">O31+M31</f>
        <v>0</v>
      </c>
      <c r="S31" s="0" t="n">
        <f aca="false">O31-O30</f>
        <v>0.005</v>
      </c>
      <c r="T31" s="0" t="n">
        <f aca="false">R31-R30</f>
        <v>0</v>
      </c>
      <c r="V31" s="0" t="n">
        <v>15</v>
      </c>
      <c r="W31" s="0" t="n">
        <f aca="false">B31</f>
        <v>-0.08</v>
      </c>
      <c r="X31" s="0" t="n">
        <f aca="false">($C$4/$A$4)*(-(1-$A$4)*W31+(W31/(1-((1-$B$4)^(V31+1)))))</f>
        <v>-0.0440496260680975</v>
      </c>
      <c r="Y31" s="0" t="n">
        <v>0</v>
      </c>
      <c r="Z31" s="0" t="n">
        <f aca="false">(X31-Y31)/$C$4</f>
        <v>-0.0880992521361949</v>
      </c>
      <c r="AA31" s="0" t="n">
        <f aca="false">Z31-W31</f>
        <v>-0.00809925213619493</v>
      </c>
      <c r="AB31" s="0" t="n">
        <f aca="false">Y31+W31</f>
        <v>-0.08</v>
      </c>
      <c r="AC31" s="0" t="n">
        <f aca="false">Y31-Y30</f>
        <v>0</v>
      </c>
      <c r="AD31" s="0" t="n">
        <f aca="false">AB31-AB30</f>
        <v>-0.005</v>
      </c>
    </row>
    <row r="32" customFormat="false" ht="12.75" hidden="false" customHeight="false" outlineLevel="0" collapsed="false">
      <c r="A32" s="4" t="n">
        <f aca="false">'Real Shocks'!A32</f>
        <v>16</v>
      </c>
      <c r="B32" s="4" t="n">
        <f aca="false">'Real Shocks'!B32</f>
        <v>-0.085</v>
      </c>
      <c r="C32" s="4" t="n">
        <f aca="false">'Real Shocks'!C32</f>
        <v>0.00907504643159337</v>
      </c>
      <c r="D32" s="4" t="n">
        <f aca="false">'Real Shocks'!D32</f>
        <v>0.206013557454571</v>
      </c>
      <c r="E32" s="4" t="n">
        <f aca="false">'Real Shocks'!E32</f>
        <v>0.0440507243490252</v>
      </c>
      <c r="F32" s="4" t="n">
        <f aca="false">'Real Shocks'!F32</f>
        <v>-0.0881014486980503</v>
      </c>
      <c r="G32" s="4" t="n">
        <f aca="false">'Real Shocks'!G32</f>
        <v>-0.00310144869805029</v>
      </c>
      <c r="H32" s="4" t="n">
        <f aca="false">'Real Shocks'!H32</f>
        <v>-0.0409492756509749</v>
      </c>
      <c r="I32" s="4" t="n">
        <f aca="false">'Real Shocks'!I32</f>
        <v>0.00212346957941251</v>
      </c>
      <c r="J32" s="4" t="n">
        <f aca="false">'Real Shocks'!J32</f>
        <v>-0.00287653042058749</v>
      </c>
      <c r="L32" s="0" t="n">
        <v>16</v>
      </c>
      <c r="M32" s="0" t="n">
        <f aca="false">B32</f>
        <v>-0.085</v>
      </c>
      <c r="N32" s="0" t="n">
        <f aca="false">-(1-$C$4)*M32</f>
        <v>0.0425</v>
      </c>
      <c r="O32" s="0" t="n">
        <f aca="false">-M32</f>
        <v>0.085</v>
      </c>
      <c r="P32" s="0" t="n">
        <f aca="false">M32</f>
        <v>-0.085</v>
      </c>
      <c r="Q32" s="0" t="n">
        <v>0</v>
      </c>
      <c r="R32" s="0" t="n">
        <f aca="false">O32+M32</f>
        <v>0</v>
      </c>
      <c r="S32" s="0" t="n">
        <f aca="false">O32-O31</f>
        <v>0.005</v>
      </c>
      <c r="T32" s="0" t="n">
        <f aca="false">R32-R31</f>
        <v>0</v>
      </c>
      <c r="V32" s="0" t="n">
        <v>16</v>
      </c>
      <c r="W32" s="0" t="n">
        <f aca="false">B32</f>
        <v>-0.085</v>
      </c>
      <c r="X32" s="0" t="n">
        <f aca="false">($C$4/$A$4)*(-(1-$A$4)*W32+(W32/(1-((1-$B$4)^(V32+1)))))</f>
        <v>-0.0457188986879917</v>
      </c>
      <c r="Y32" s="0" t="n">
        <v>0</v>
      </c>
      <c r="Z32" s="0" t="n">
        <f aca="false">(X32-Y32)/$C$4</f>
        <v>-0.0914377973759835</v>
      </c>
      <c r="AA32" s="0" t="n">
        <f aca="false">Z32-W32</f>
        <v>-0.00643779737598348</v>
      </c>
      <c r="AB32" s="0" t="n">
        <f aca="false">Y32+W32</f>
        <v>-0.085</v>
      </c>
      <c r="AC32" s="0" t="n">
        <f aca="false">Y32-Y31</f>
        <v>0</v>
      </c>
      <c r="AD32" s="0" t="n">
        <f aca="false">AB32-AB31</f>
        <v>-0.005</v>
      </c>
    </row>
    <row r="33" customFormat="false" ht="12.75" hidden="false" customHeight="false" outlineLevel="0" collapsed="false">
      <c r="A33" s="4" t="n">
        <f aca="false">'Real Shocks'!A33</f>
        <v>17</v>
      </c>
      <c r="B33" s="4" t="n">
        <f aca="false">'Real Shocks'!B33</f>
        <v>-0.09</v>
      </c>
      <c r="C33" s="4" t="n">
        <f aca="false">'Real Shocks'!C33</f>
        <v>0.0094566545192065</v>
      </c>
      <c r="D33" s="4" t="n">
        <f aca="false">'Real Shocks'!D33</f>
        <v>0.204510168090928</v>
      </c>
      <c r="E33" s="4" t="n">
        <f aca="false">'Real Shocks'!E33</f>
        <v>0.0462405102273542</v>
      </c>
      <c r="F33" s="4" t="n">
        <f aca="false">'Real Shocks'!F33</f>
        <v>-0.0924810204547084</v>
      </c>
      <c r="G33" s="4" t="n">
        <f aca="false">'Real Shocks'!G33</f>
        <v>-0.00248102045470841</v>
      </c>
      <c r="H33" s="4" t="n">
        <f aca="false">'Real Shocks'!H33</f>
        <v>-0.0437594897726458</v>
      </c>
      <c r="I33" s="4" t="n">
        <f aca="false">'Real Shocks'!I33</f>
        <v>0.00218978587832906</v>
      </c>
      <c r="J33" s="4" t="n">
        <f aca="false">'Real Shocks'!J33</f>
        <v>-0.00281021412167094</v>
      </c>
      <c r="L33" s="0" t="n">
        <v>17</v>
      </c>
      <c r="M33" s="0" t="n">
        <f aca="false">B33</f>
        <v>-0.09</v>
      </c>
      <c r="N33" s="0" t="n">
        <f aca="false">-(1-$C$4)*M33</f>
        <v>0.045</v>
      </c>
      <c r="O33" s="0" t="n">
        <f aca="false">-M33</f>
        <v>0.09</v>
      </c>
      <c r="P33" s="0" t="n">
        <f aca="false">M33</f>
        <v>-0.09</v>
      </c>
      <c r="Q33" s="0" t="n">
        <v>0</v>
      </c>
      <c r="R33" s="0" t="n">
        <f aca="false">O33+M33</f>
        <v>0</v>
      </c>
      <c r="S33" s="0" t="n">
        <f aca="false">O33-O32</f>
        <v>0.00499999999999999</v>
      </c>
      <c r="T33" s="0" t="n">
        <f aca="false">R33-R32</f>
        <v>0</v>
      </c>
      <c r="V33" s="0" t="n">
        <v>17</v>
      </c>
      <c r="W33" s="0" t="n">
        <f aca="false">B33</f>
        <v>-0.09</v>
      </c>
      <c r="X33" s="0" t="n">
        <f aca="false">($C$4/$A$4)*(-(1-$A$4)*W33+(W33/(1-((1-$B$4)^(V33+1)))))</f>
        <v>-0.0475513533416851</v>
      </c>
      <c r="Y33" s="0" t="n">
        <v>0</v>
      </c>
      <c r="Z33" s="0" t="n">
        <f aca="false">(X33-Y33)/$C$4</f>
        <v>-0.0951027066833703</v>
      </c>
      <c r="AA33" s="0" t="n">
        <f aca="false">Z33-W33</f>
        <v>-0.00510270668337026</v>
      </c>
      <c r="AB33" s="0" t="n">
        <f aca="false">Y33+W33</f>
        <v>-0.09</v>
      </c>
      <c r="AC33" s="0" t="n">
        <f aca="false">Y33-Y32</f>
        <v>0</v>
      </c>
      <c r="AD33" s="0" t="n">
        <f aca="false">AB33-AB32</f>
        <v>-0.00499999999999999</v>
      </c>
    </row>
    <row r="34" customFormat="false" ht="12.75" hidden="false" customHeight="false" outlineLevel="0" collapsed="false">
      <c r="A34" s="4" t="n">
        <f aca="false">'Real Shocks'!A34</f>
        <v>18</v>
      </c>
      <c r="B34" s="4" t="n">
        <f aca="false">'Real Shocks'!B34</f>
        <v>-0.095</v>
      </c>
      <c r="C34" s="4" t="n">
        <f aca="false">'Real Shocks'!C34</f>
        <v>0.00986151816103848</v>
      </c>
      <c r="D34" s="4" t="n">
        <f aca="false">'Real Shocks'!D34</f>
        <v>0.203382626068196</v>
      </c>
      <c r="E34" s="4" t="n">
        <f aca="false">'Real Shocks'!E34</f>
        <v>0.0484875151416907</v>
      </c>
      <c r="F34" s="4" t="n">
        <f aca="false">'Real Shocks'!F34</f>
        <v>-0.0969750302833813</v>
      </c>
      <c r="G34" s="4" t="n">
        <f aca="false">'Real Shocks'!G34</f>
        <v>-0.00197503028338134</v>
      </c>
      <c r="H34" s="4" t="n">
        <f aca="false">'Real Shocks'!H34</f>
        <v>-0.0465124848583093</v>
      </c>
      <c r="I34" s="4" t="n">
        <f aca="false">'Real Shocks'!I34</f>
        <v>0.00224700491433646</v>
      </c>
      <c r="J34" s="4" t="n">
        <f aca="false">'Real Shocks'!J34</f>
        <v>-0.00275299508566354</v>
      </c>
      <c r="L34" s="0" t="n">
        <v>18</v>
      </c>
      <c r="M34" s="0" t="n">
        <f aca="false">B34</f>
        <v>-0.095</v>
      </c>
      <c r="N34" s="0" t="n">
        <f aca="false">-(1-$C$4)*M34</f>
        <v>0.0475</v>
      </c>
      <c r="O34" s="0" t="n">
        <f aca="false">-M34</f>
        <v>0.095</v>
      </c>
      <c r="P34" s="0" t="n">
        <f aca="false">M34</f>
        <v>-0.095</v>
      </c>
      <c r="Q34" s="0" t="n">
        <v>0</v>
      </c>
      <c r="R34" s="0" t="n">
        <f aca="false">O34+M34</f>
        <v>0</v>
      </c>
      <c r="S34" s="0" t="n">
        <f aca="false">O34-O33</f>
        <v>0.005</v>
      </c>
      <c r="T34" s="0" t="n">
        <f aca="false">R34-R33</f>
        <v>0</v>
      </c>
      <c r="V34" s="0" t="n">
        <v>18</v>
      </c>
      <c r="W34" s="0" t="n">
        <f aca="false">B34</f>
        <v>-0.095</v>
      </c>
      <c r="X34" s="0" t="n">
        <f aca="false">($C$4/$A$4)*(-(1-$A$4)*W34+(W34/(1-((1-$B$4)^(V34+1)))))</f>
        <v>-0.0495169625154707</v>
      </c>
      <c r="Y34" s="0" t="n">
        <v>0</v>
      </c>
      <c r="Z34" s="0" t="n">
        <f aca="false">(X34-Y34)/$C$4</f>
        <v>-0.0990339250309415</v>
      </c>
      <c r="AA34" s="0" t="n">
        <f aca="false">Z34-W34</f>
        <v>-0.00403392503094147</v>
      </c>
      <c r="AB34" s="0" t="n">
        <f aca="false">Y34+W34</f>
        <v>-0.095</v>
      </c>
      <c r="AC34" s="0" t="n">
        <f aca="false">Y34-Y33</f>
        <v>0</v>
      </c>
      <c r="AD34" s="0" t="n">
        <f aca="false">AB34-AB33</f>
        <v>-0.005</v>
      </c>
    </row>
    <row r="35" customFormat="false" ht="12.75" hidden="false" customHeight="false" outlineLevel="0" collapsed="false">
      <c r="A35" s="4" t="n">
        <f aca="false">'Real Shocks'!A35</f>
        <v>19</v>
      </c>
      <c r="B35" s="4" t="n">
        <f aca="false">'Real Shocks'!B35</f>
        <v>-0.1</v>
      </c>
      <c r="C35" s="4" t="n">
        <f aca="false">'Real Shocks'!C35</f>
        <v>0.0102854090745041</v>
      </c>
      <c r="D35" s="4" t="n">
        <f aca="false">'Real Shocks'!D35</f>
        <v>0.202536969551147</v>
      </c>
      <c r="E35" s="4" t="n">
        <f aca="false">'Real Shocks'!E35</f>
        <v>0.0507828723679341</v>
      </c>
      <c r="F35" s="4" t="n">
        <f aca="false">'Real Shocks'!F35</f>
        <v>-0.101565744735868</v>
      </c>
      <c r="G35" s="4" t="n">
        <f aca="false">'Real Shocks'!G35</f>
        <v>-0.00156574473586817</v>
      </c>
      <c r="H35" s="4" t="n">
        <f aca="false">'Real Shocks'!H35</f>
        <v>-0.0492171276320659</v>
      </c>
      <c r="I35" s="4" t="n">
        <f aca="false">'Real Shocks'!I35</f>
        <v>0.00229535722624342</v>
      </c>
      <c r="J35" s="4" t="n">
        <f aca="false">'Real Shocks'!J35</f>
        <v>-0.00270464277375659</v>
      </c>
      <c r="L35" s="0" t="n">
        <v>19</v>
      </c>
      <c r="M35" s="0" t="n">
        <f aca="false">B35</f>
        <v>-0.1</v>
      </c>
      <c r="N35" s="0" t="n">
        <f aca="false">-(1-$C$4)*M35</f>
        <v>0.05</v>
      </c>
      <c r="O35" s="0" t="n">
        <f aca="false">-M35</f>
        <v>0.1</v>
      </c>
      <c r="P35" s="0" t="n">
        <f aca="false">M35</f>
        <v>-0.1</v>
      </c>
      <c r="Q35" s="0" t="n">
        <v>0</v>
      </c>
      <c r="R35" s="0" t="n">
        <f aca="false">O35+M35</f>
        <v>0</v>
      </c>
      <c r="S35" s="0" t="n">
        <f aca="false">O35-O34</f>
        <v>0.005</v>
      </c>
      <c r="T35" s="0" t="n">
        <f aca="false">R35-R34</f>
        <v>0</v>
      </c>
      <c r="V35" s="0" t="n">
        <v>19</v>
      </c>
      <c r="W35" s="0" t="n">
        <f aca="false">B35</f>
        <v>-0.1</v>
      </c>
      <c r="X35" s="0" t="n">
        <f aca="false">($C$4/$A$4)*(-(1-$A$4)*W35+(W35/(1-((1-$B$4)^(V35+1)))))</f>
        <v>-0.0515906502585576</v>
      </c>
      <c r="Y35" s="0" t="n">
        <v>0</v>
      </c>
      <c r="Z35" s="0" t="n">
        <f aca="false">(X35-Y35)/$C$4</f>
        <v>-0.103181300517115</v>
      </c>
      <c r="AA35" s="0" t="n">
        <f aca="false">Z35-W35</f>
        <v>-0.00318130051711518</v>
      </c>
      <c r="AB35" s="0" t="n">
        <f aca="false">Y35+W35</f>
        <v>-0.1</v>
      </c>
      <c r="AC35" s="0" t="n">
        <f aca="false">Y35-Y34</f>
        <v>0</v>
      </c>
      <c r="AD35" s="0" t="n">
        <f aca="false">AB35-AB34</f>
        <v>-0.005</v>
      </c>
    </row>
    <row r="36" customFormat="false" ht="12.75" hidden="false" customHeight="false" outlineLevel="0" collapsed="false">
      <c r="A36" s="4" t="n">
        <f aca="false">'Real Shocks'!A36</f>
        <v>20</v>
      </c>
      <c r="B36" s="4" t="n">
        <f aca="false">'Real Shocks'!B36</f>
        <v>-0.105</v>
      </c>
      <c r="C36" s="4" t="n">
        <f aca="false">'Real Shocks'!C36</f>
        <v>0.0107247596461719</v>
      </c>
      <c r="D36" s="4" t="n">
        <f aca="false">'Real Shocks'!D36</f>
        <v>0.20190272716336</v>
      </c>
      <c r="E36" s="4" t="n">
        <f aca="false">'Real Shocks'!E36</f>
        <v>0.0531184486552007</v>
      </c>
      <c r="F36" s="4" t="n">
        <f aca="false">'Real Shocks'!F36</f>
        <v>-0.106236897310401</v>
      </c>
      <c r="G36" s="4" t="n">
        <f aca="false">'Real Shocks'!G36</f>
        <v>-0.00123689731040137</v>
      </c>
      <c r="H36" s="4" t="n">
        <f aca="false">'Real Shocks'!H36</f>
        <v>-0.0518815513447993</v>
      </c>
      <c r="I36" s="4" t="n">
        <f aca="false">'Real Shocks'!I36</f>
        <v>0.0023355762872666</v>
      </c>
      <c r="J36" s="4" t="n">
        <f aca="false">'Real Shocks'!J36</f>
        <v>-0.00266442371273339</v>
      </c>
      <c r="L36" s="0" t="n">
        <v>20</v>
      </c>
      <c r="M36" s="0" t="n">
        <f aca="false">B36</f>
        <v>-0.105</v>
      </c>
      <c r="N36" s="0" t="n">
        <f aca="false">-(1-$C$4)*M36</f>
        <v>0.0525</v>
      </c>
      <c r="O36" s="0" t="n">
        <f aca="false">-M36</f>
        <v>0.105</v>
      </c>
      <c r="P36" s="0" t="n">
        <f aca="false">M36</f>
        <v>-0.105</v>
      </c>
      <c r="Q36" s="0" t="n">
        <v>0</v>
      </c>
      <c r="R36" s="0" t="n">
        <f aca="false">O36+M36</f>
        <v>0</v>
      </c>
      <c r="S36" s="0" t="n">
        <f aca="false">O36-O35</f>
        <v>0.00499999999999999</v>
      </c>
      <c r="T36" s="0" t="n">
        <f aca="false">R36-R35</f>
        <v>0</v>
      </c>
      <c r="V36" s="0" t="n">
        <v>20</v>
      </c>
      <c r="W36" s="0" t="n">
        <f aca="false">B36</f>
        <v>-0.105</v>
      </c>
      <c r="X36" s="0" t="n">
        <f aca="false">($C$4/$A$4)*(-(1-$A$4)*W36+(W36/(1-((1-$B$4)^(V36+1)))))</f>
        <v>-0.0537516416165836</v>
      </c>
      <c r="Y36" s="0" t="n">
        <v>0</v>
      </c>
      <c r="Z36" s="0" t="n">
        <f aca="false">(X36-Y36)/$C$4</f>
        <v>-0.107503283233167</v>
      </c>
      <c r="AA36" s="0" t="n">
        <f aca="false">Z36-W36</f>
        <v>-0.00250328323316711</v>
      </c>
      <c r="AB36" s="0" t="n">
        <f aca="false">Y36+W36</f>
        <v>-0.105</v>
      </c>
      <c r="AC36" s="0" t="n">
        <f aca="false">Y36-Y35</f>
        <v>0</v>
      </c>
      <c r="AD36" s="0" t="n">
        <f aca="false">AB36-AB35</f>
        <v>-0.00499999999999999</v>
      </c>
    </row>
    <row r="37" customFormat="false" ht="12.75" hidden="false" customHeight="false" outlineLevel="0" collapsed="false">
      <c r="A37" s="4" t="n">
        <f aca="false">'Real Shocks'!A37</f>
        <v>21</v>
      </c>
      <c r="B37" s="4" t="n">
        <f aca="false">'Real Shocks'!B37</f>
        <v>-0.11</v>
      </c>
      <c r="C37" s="4" t="n">
        <f aca="false">'Real Shocks'!C37</f>
        <v>0.0111765968648494</v>
      </c>
      <c r="D37" s="4" t="n">
        <f aca="false">'Real Shocks'!D37</f>
        <v>0.20142704537252</v>
      </c>
      <c r="E37" s="4" t="n">
        <f aca="false">'Real Shocks'!E37</f>
        <v>0.0554870714812866</v>
      </c>
      <c r="F37" s="4" t="n">
        <f aca="false">'Real Shocks'!F37</f>
        <v>-0.110974142962573</v>
      </c>
      <c r="G37" s="4" t="n">
        <f aca="false">'Real Shocks'!G37</f>
        <v>-0.000974142962573213</v>
      </c>
      <c r="H37" s="4" t="n">
        <f aca="false">'Real Shocks'!H37</f>
        <v>-0.0545129285187134</v>
      </c>
      <c r="I37" s="4" t="n">
        <f aca="false">'Real Shocks'!I37</f>
        <v>0.00236862282608592</v>
      </c>
      <c r="J37" s="4" t="n">
        <f aca="false">'Real Shocks'!J37</f>
        <v>-0.00263137717391408</v>
      </c>
      <c r="L37" s="0" t="n">
        <v>21</v>
      </c>
      <c r="M37" s="0" t="n">
        <f aca="false">B37</f>
        <v>-0.11</v>
      </c>
      <c r="N37" s="0" t="n">
        <f aca="false">-(1-$C$4)*M37</f>
        <v>0.055</v>
      </c>
      <c r="O37" s="0" t="n">
        <f aca="false">-M37</f>
        <v>0.11</v>
      </c>
      <c r="P37" s="0" t="n">
        <f aca="false">M37</f>
        <v>-0.11</v>
      </c>
      <c r="Q37" s="0" t="n">
        <v>0</v>
      </c>
      <c r="R37" s="0" t="n">
        <f aca="false">O37+M37</f>
        <v>0</v>
      </c>
      <c r="S37" s="0" t="n">
        <f aca="false">O37-O36</f>
        <v>0.005</v>
      </c>
      <c r="T37" s="0" t="n">
        <f aca="false">R37-R36</f>
        <v>0</v>
      </c>
      <c r="V37" s="0" t="n">
        <v>21</v>
      </c>
      <c r="W37" s="0" t="n">
        <f aca="false">B37</f>
        <v>-0.11</v>
      </c>
      <c r="X37" s="0" t="n">
        <f aca="false">($C$4/$A$4)*(-(1-$A$4)*W37+(W37/(1-((1-$B$4)^(V37+1)))))</f>
        <v>-0.0559828469025128</v>
      </c>
      <c r="Y37" s="0" t="n">
        <v>0</v>
      </c>
      <c r="Z37" s="0" t="n">
        <f aca="false">(X37-Y37)/$C$4</f>
        <v>-0.111965693805026</v>
      </c>
      <c r="AA37" s="0" t="n">
        <f aca="false">Z37-W37</f>
        <v>-0.00196569380502563</v>
      </c>
      <c r="AB37" s="0" t="n">
        <f aca="false">Y37+W37</f>
        <v>-0.11</v>
      </c>
      <c r="AC37" s="0" t="n">
        <f aca="false">Y37-Y36</f>
        <v>0</v>
      </c>
      <c r="AD37" s="0" t="n">
        <f aca="false">AB37-AB36</f>
        <v>-0.005</v>
      </c>
    </row>
    <row r="38" customFormat="false" ht="12.75" hidden="false" customHeight="false" outlineLevel="0" collapsed="false">
      <c r="A38" s="4" t="n">
        <f aca="false">'Real Shocks'!A38</f>
        <v>22</v>
      </c>
      <c r="B38" s="4" t="n">
        <f aca="false">'Real Shocks'!B38</f>
        <v>-0.115</v>
      </c>
      <c r="C38" s="4" t="n">
        <f aca="false">'Real Shocks'!C38</f>
        <v>0.0116384679963024</v>
      </c>
      <c r="D38" s="4" t="n">
        <f aca="false">'Real Shocks'!D38</f>
        <v>0.20107028402939</v>
      </c>
      <c r="E38" s="4" t="n">
        <f aca="false">'Real Shocks'!E38</f>
        <v>0.0578825859449285</v>
      </c>
      <c r="F38" s="4" t="n">
        <f aca="false">'Real Shocks'!F38</f>
        <v>-0.115765171889857</v>
      </c>
      <c r="G38" s="4" t="n">
        <f aca="false">'Real Shocks'!G38</f>
        <v>-0.000765171889856989</v>
      </c>
      <c r="H38" s="4" t="n">
        <f aca="false">'Real Shocks'!H38</f>
        <v>-0.0571174140550715</v>
      </c>
      <c r="I38" s="4" t="n">
        <f aca="false">'Real Shocks'!I38</f>
        <v>0.00239551446364189</v>
      </c>
      <c r="J38" s="4" t="n">
        <f aca="false">'Real Shocks'!J38</f>
        <v>-0.00260448553635811</v>
      </c>
      <c r="L38" s="0" t="n">
        <v>22</v>
      </c>
      <c r="M38" s="0" t="n">
        <f aca="false">B38</f>
        <v>-0.115</v>
      </c>
      <c r="N38" s="0" t="n">
        <f aca="false">-(1-$C$4)*M38</f>
        <v>0.0575</v>
      </c>
      <c r="O38" s="0" t="n">
        <f aca="false">-M38</f>
        <v>0.115</v>
      </c>
      <c r="P38" s="0" t="n">
        <f aca="false">M38</f>
        <v>-0.115</v>
      </c>
      <c r="Q38" s="0" t="n">
        <v>0</v>
      </c>
      <c r="R38" s="0" t="n">
        <f aca="false">O38+M38</f>
        <v>0</v>
      </c>
      <c r="S38" s="0" t="n">
        <f aca="false">O38-O37</f>
        <v>0.005</v>
      </c>
      <c r="T38" s="0" t="n">
        <f aca="false">R38-R37</f>
        <v>0</v>
      </c>
      <c r="V38" s="0" t="n">
        <v>22</v>
      </c>
      <c r="W38" s="0" t="n">
        <f aca="false">B38</f>
        <v>-0.115</v>
      </c>
      <c r="X38" s="0" t="n">
        <f aca="false">($C$4/$A$4)*(-(1-$A$4)*W38+(W38/(1-((1-$B$4)^(V38+1)))))</f>
        <v>-0.0582702971921024</v>
      </c>
      <c r="Y38" s="0" t="n">
        <v>0</v>
      </c>
      <c r="Z38" s="0" t="n">
        <f aca="false">(X38-Y38)/$C$4</f>
        <v>-0.116540594384205</v>
      </c>
      <c r="AA38" s="0" t="n">
        <f aca="false">Z38-W38</f>
        <v>-0.00154059438420488</v>
      </c>
      <c r="AB38" s="0" t="n">
        <f aca="false">Y38+W38</f>
        <v>-0.115</v>
      </c>
      <c r="AC38" s="0" t="n">
        <f aca="false">Y38-Y37</f>
        <v>0</v>
      </c>
      <c r="AD38" s="0" t="n">
        <f aca="false">AB38-AB37</f>
        <v>-0.005</v>
      </c>
    </row>
    <row r="39" customFormat="false" ht="12.75" hidden="false" customHeight="false" outlineLevel="0" collapsed="false">
      <c r="A39" s="4" t="n">
        <f aca="false">'Real Shocks'!A39</f>
        <v>23</v>
      </c>
      <c r="B39" s="4" t="n">
        <f aca="false">'Real Shocks'!B39</f>
        <v>-0.12</v>
      </c>
      <c r="C39" s="4" t="n">
        <f aca="false">'Real Shocks'!C39</f>
        <v>0.0121083662579758</v>
      </c>
      <c r="D39" s="4" t="n">
        <f aca="false">'Real Shocks'!D39</f>
        <v>0.200802713022043</v>
      </c>
      <c r="E39" s="4" t="n">
        <f aca="false">'Real Shocks'!E39</f>
        <v>0.0602998140600152</v>
      </c>
      <c r="F39" s="4" t="n">
        <f aca="false">'Real Shocks'!F39</f>
        <v>-0.12059962812003</v>
      </c>
      <c r="G39" s="4" t="n">
        <f aca="false">'Real Shocks'!G39</f>
        <v>-0.000599628120030338</v>
      </c>
      <c r="H39" s="4" t="n">
        <f aca="false">'Real Shocks'!H39</f>
        <v>-0.0597001859399848</v>
      </c>
      <c r="I39" s="4" t="n">
        <f aca="false">'Real Shocks'!I39</f>
        <v>0.00241722811508667</v>
      </c>
      <c r="J39" s="4" t="n">
        <f aca="false">'Real Shocks'!J39</f>
        <v>-0.00258277188491332</v>
      </c>
      <c r="L39" s="0" t="n">
        <v>23</v>
      </c>
      <c r="M39" s="0" t="n">
        <f aca="false">B39</f>
        <v>-0.12</v>
      </c>
      <c r="N39" s="0" t="n">
        <f aca="false">-(1-$C$4)*M39</f>
        <v>0.06</v>
      </c>
      <c r="O39" s="0" t="n">
        <f aca="false">-M39</f>
        <v>0.12</v>
      </c>
      <c r="P39" s="0" t="n">
        <f aca="false">M39</f>
        <v>-0.12</v>
      </c>
      <c r="Q39" s="0" t="n">
        <v>0</v>
      </c>
      <c r="R39" s="0" t="n">
        <f aca="false">O39+M39</f>
        <v>0</v>
      </c>
      <c r="S39" s="0" t="n">
        <f aca="false">O39-O38</f>
        <v>0.00499999999999999</v>
      </c>
      <c r="T39" s="0" t="n">
        <f aca="false">R39-R38</f>
        <v>0</v>
      </c>
      <c r="V39" s="0" t="n">
        <v>23</v>
      </c>
      <c r="W39" s="0" t="n">
        <f aca="false">B39</f>
        <v>-0.12</v>
      </c>
      <c r="X39" s="0" t="n">
        <f aca="false">($C$4/$A$4)*(-(1-$A$4)*W39+(W39/(1-((1-$B$4)^(V39+1)))))</f>
        <v>-0.0606026394496993</v>
      </c>
      <c r="Y39" s="0" t="n">
        <v>0</v>
      </c>
      <c r="Z39" s="0" t="n">
        <f aca="false">(X39-Y39)/$C$4</f>
        <v>-0.121205278899399</v>
      </c>
      <c r="AA39" s="0" t="n">
        <f aca="false">Z39-W39</f>
        <v>-0.00120527889939864</v>
      </c>
      <c r="AB39" s="0" t="n">
        <f aca="false">Y39+W39</f>
        <v>-0.12</v>
      </c>
      <c r="AC39" s="0" t="n">
        <f aca="false">Y39-Y38</f>
        <v>0</v>
      </c>
      <c r="AD39" s="0" t="n">
        <f aca="false">AB39-AB38</f>
        <v>-0.00499999999999999</v>
      </c>
    </row>
    <row r="40" customFormat="false" ht="12.75" hidden="false" customHeight="false" outlineLevel="0" collapsed="false">
      <c r="A40" s="4" t="n">
        <f aca="false">'Real Shocks'!A40</f>
        <v>24</v>
      </c>
      <c r="B40" s="4" t="n">
        <f aca="false">'Real Shocks'!B40</f>
        <v>-0.125</v>
      </c>
      <c r="C40" s="4" t="n">
        <f aca="false">'Real Shocks'!C40</f>
        <v>0.0125846611390436</v>
      </c>
      <c r="D40" s="4" t="n">
        <f aca="false">'Real Shocks'!D40</f>
        <v>0.200602034766532</v>
      </c>
      <c r="E40" s="4" t="n">
        <f aca="false">'Real Shocks'!E40</f>
        <v>0.0627344640531192</v>
      </c>
      <c r="F40" s="4" t="n">
        <f aca="false">'Real Shocks'!F40</f>
        <v>-0.125468928106238</v>
      </c>
      <c r="G40" s="4" t="n">
        <f aca="false">'Real Shocks'!G40</f>
        <v>-0.000468928106238387</v>
      </c>
      <c r="H40" s="4" t="n">
        <f aca="false">'Real Shocks'!H40</f>
        <v>-0.0622655359468808</v>
      </c>
      <c r="I40" s="4" t="n">
        <f aca="false">'Real Shocks'!I40</f>
        <v>0.00243464999310403</v>
      </c>
      <c r="J40" s="4" t="n">
        <f aca="false">'Real Shocks'!J40</f>
        <v>-0.00256535000689598</v>
      </c>
      <c r="L40" s="0" t="n">
        <v>24</v>
      </c>
      <c r="M40" s="0" t="n">
        <f aca="false">B40</f>
        <v>-0.125</v>
      </c>
      <c r="N40" s="0" t="n">
        <f aca="false">-(1-$C$4)*M40</f>
        <v>0.0625</v>
      </c>
      <c r="O40" s="0" t="n">
        <f aca="false">-M40</f>
        <v>0.125</v>
      </c>
      <c r="P40" s="0" t="n">
        <f aca="false">M40</f>
        <v>-0.125</v>
      </c>
      <c r="Q40" s="0" t="n">
        <v>0</v>
      </c>
      <c r="R40" s="0" t="n">
        <f aca="false">O40+M40</f>
        <v>0</v>
      </c>
      <c r="S40" s="0" t="n">
        <f aca="false">O40-O39</f>
        <v>0.005</v>
      </c>
      <c r="T40" s="0" t="n">
        <f aca="false">R40-R39</f>
        <v>0</v>
      </c>
      <c r="V40" s="0" t="n">
        <v>24</v>
      </c>
      <c r="W40" s="0" t="n">
        <f aca="false">B40</f>
        <v>-0.125</v>
      </c>
      <c r="X40" s="0" t="n">
        <f aca="false">($C$4/$A$4)*(-(1-$A$4)*W40+(W40/(1-((1-$B$4)^(V40+1)))))</f>
        <v>-0.0629706938789525</v>
      </c>
      <c r="Y40" s="0" t="n">
        <v>0</v>
      </c>
      <c r="Z40" s="0" t="n">
        <f aca="false">(X40-Y40)/$C$4</f>
        <v>-0.125941387757905</v>
      </c>
      <c r="AA40" s="0" t="n">
        <f aca="false">Z40-W40</f>
        <v>-0.00094138775790506</v>
      </c>
      <c r="AB40" s="0" t="n">
        <f aca="false">Y40+W40</f>
        <v>-0.125</v>
      </c>
      <c r="AC40" s="0" t="n">
        <f aca="false">Y40-Y39</f>
        <v>0</v>
      </c>
      <c r="AD40" s="0" t="n">
        <f aca="false">AB40-AB39</f>
        <v>-0.005</v>
      </c>
    </row>
    <row r="41" customFormat="false" ht="12.75" hidden="false" customHeight="false" outlineLevel="0" collapsed="false">
      <c r="A41" s="4" t="n">
        <f aca="false">'Real Shocks'!A41</f>
        <v>25</v>
      </c>
      <c r="B41" s="4" t="n">
        <f aca="false">'Real Shocks'!B41</f>
        <v>-0.13</v>
      </c>
      <c r="C41" s="4" t="n">
        <f aca="false">'Real Shocks'!C41</f>
        <v>0.013066035688454</v>
      </c>
      <c r="D41" s="4" t="n">
        <f aca="false">'Real Shocks'!D41</f>
        <v>0.200451526074899</v>
      </c>
      <c r="E41" s="4" t="n">
        <f aca="false">'Real Shocks'!E41</f>
        <v>0.0651830192780465</v>
      </c>
      <c r="F41" s="4" t="n">
        <f aca="false">'Real Shocks'!F41</f>
        <v>-0.130366038556093</v>
      </c>
      <c r="G41" s="4" t="n">
        <f aca="false">'Real Shocks'!G41</f>
        <v>-0.000366038556093046</v>
      </c>
      <c r="H41" s="4" t="n">
        <f aca="false">'Real Shocks'!H41</f>
        <v>-0.0648169807219535</v>
      </c>
      <c r="I41" s="4" t="n">
        <f aca="false">'Real Shocks'!I41</f>
        <v>0.00244855522492733</v>
      </c>
      <c r="J41" s="4" t="n">
        <f aca="false">'Real Shocks'!J41</f>
        <v>-0.00255144477507267</v>
      </c>
      <c r="L41" s="0" t="n">
        <v>25</v>
      </c>
      <c r="M41" s="0" t="n">
        <f aca="false">B41</f>
        <v>-0.13</v>
      </c>
      <c r="N41" s="0" t="n">
        <f aca="false">-(1-$C$4)*M41</f>
        <v>0.065</v>
      </c>
      <c r="O41" s="0" t="n">
        <f aca="false">-M41</f>
        <v>0.13</v>
      </c>
      <c r="P41" s="0" t="n">
        <f aca="false">M41</f>
        <v>-0.13</v>
      </c>
      <c r="Q41" s="0" t="n">
        <v>0</v>
      </c>
      <c r="R41" s="0" t="n">
        <f aca="false">O41+M41</f>
        <v>0</v>
      </c>
      <c r="S41" s="0" t="n">
        <f aca="false">O41-O40</f>
        <v>0.005</v>
      </c>
      <c r="T41" s="0" t="n">
        <f aca="false">R41-R40</f>
        <v>0</v>
      </c>
      <c r="V41" s="0" t="n">
        <v>25</v>
      </c>
      <c r="W41" s="0" t="n">
        <f aca="false">B41</f>
        <v>-0.13</v>
      </c>
      <c r="X41" s="0" t="n">
        <f aca="false">($C$4/$A$4)*(-(1-$A$4)*W41+(W41/(1-((1-$B$4)^(V41+1)))))</f>
        <v>-0.0653670721141441</v>
      </c>
      <c r="Y41" s="0" t="n">
        <v>0</v>
      </c>
      <c r="Z41" s="0" t="n">
        <f aca="false">(X41-Y41)/$C$4</f>
        <v>-0.130734144228288</v>
      </c>
      <c r="AA41" s="0" t="n">
        <f aca="false">Z41-W41</f>
        <v>-0.000734144228288186</v>
      </c>
      <c r="AB41" s="0" t="n">
        <f aca="false">Y41+W41</f>
        <v>-0.13</v>
      </c>
      <c r="AC41" s="0" t="n">
        <f aca="false">Y41-Y40</f>
        <v>0</v>
      </c>
      <c r="AD41" s="0" t="n">
        <f aca="false">AB41-AB40</f>
        <v>-0.005</v>
      </c>
    </row>
    <row r="42" customFormat="false" ht="12.75" hidden="false" customHeight="false" outlineLevel="0" collapsed="false">
      <c r="A42" s="4" t="n">
        <f aca="false">'Real Shocks'!A42</f>
        <v>26</v>
      </c>
      <c r="B42" s="4" t="n">
        <f aca="false">'Real Shocks'!B42</f>
        <v>-0.135</v>
      </c>
      <c r="C42" s="4" t="n">
        <f aca="false">'Real Shocks'!C42</f>
        <v>0.013551431641969</v>
      </c>
      <c r="D42" s="4" t="n">
        <f aca="false">'Real Shocks'!D42</f>
        <v>0.200338644556174</v>
      </c>
      <c r="E42" s="4" t="n">
        <f aca="false">'Real Shocks'!E42</f>
        <v>0.0676426241776294</v>
      </c>
      <c r="F42" s="4" t="n">
        <f aca="false">'Real Shocks'!F42</f>
        <v>-0.135285248355259</v>
      </c>
      <c r="G42" s="4" t="n">
        <f aca="false">'Real Shocks'!G42</f>
        <v>-0.000285248355258699</v>
      </c>
      <c r="H42" s="4" t="n">
        <f aca="false">'Real Shocks'!H42</f>
        <v>-0.0673573758223707</v>
      </c>
      <c r="I42" s="4" t="n">
        <f aca="false">'Real Shocks'!I42</f>
        <v>0.00245960489958283</v>
      </c>
      <c r="J42" s="4" t="n">
        <f aca="false">'Real Shocks'!J42</f>
        <v>-0.00254039510041718</v>
      </c>
      <c r="L42" s="0" t="n">
        <v>26</v>
      </c>
      <c r="M42" s="0" t="n">
        <f aca="false">B42</f>
        <v>-0.135</v>
      </c>
      <c r="N42" s="0" t="n">
        <f aca="false">-(1-$C$4)*M42</f>
        <v>0.0675</v>
      </c>
      <c r="O42" s="0" t="n">
        <f aca="false">-M42</f>
        <v>0.135</v>
      </c>
      <c r="P42" s="0" t="n">
        <f aca="false">M42</f>
        <v>-0.135</v>
      </c>
      <c r="Q42" s="0" t="n">
        <v>0</v>
      </c>
      <c r="R42" s="0" t="n">
        <f aca="false">O42+M42</f>
        <v>0</v>
      </c>
      <c r="S42" s="0" t="n">
        <f aca="false">O42-O41</f>
        <v>0.005</v>
      </c>
      <c r="T42" s="0" t="n">
        <f aca="false">R42-R41</f>
        <v>0</v>
      </c>
      <c r="V42" s="0" t="n">
        <v>26</v>
      </c>
      <c r="W42" s="0" t="n">
        <f aca="false">B42</f>
        <v>-0.135</v>
      </c>
      <c r="X42" s="0" t="n">
        <f aca="false">($C$4/$A$4)*(-(1-$A$4)*W42+(W42/(1-((1-$B$4)^(V42+1)))))</f>
        <v>-0.0677858523471987</v>
      </c>
      <c r="Y42" s="0" t="n">
        <v>0</v>
      </c>
      <c r="Z42" s="0" t="n">
        <f aca="false">(X42-Y42)/$C$4</f>
        <v>-0.135571704694397</v>
      </c>
      <c r="AA42" s="0" t="n">
        <f aca="false">Z42-W42</f>
        <v>-0.000571704694397296</v>
      </c>
      <c r="AB42" s="0" t="n">
        <f aca="false">Y42+W42</f>
        <v>-0.135</v>
      </c>
      <c r="AC42" s="0" t="n">
        <f aca="false">Y42-Y41</f>
        <v>0</v>
      </c>
      <c r="AD42" s="0" t="n">
        <f aca="false">AB42-AB41</f>
        <v>-0.005</v>
      </c>
    </row>
    <row r="43" customFormat="false" ht="12.75" hidden="false" customHeight="false" outlineLevel="0" collapsed="false">
      <c r="A43" s="4" t="n">
        <f aca="false">'Real Shocks'!A43</f>
        <v>27</v>
      </c>
      <c r="B43" s="4" t="n">
        <f aca="false">'Real Shocks'!B43</f>
        <v>-0.14</v>
      </c>
      <c r="C43" s="4" t="n">
        <f aca="false">'Real Shocks'!C43</f>
        <v>0.0140400023881981</v>
      </c>
      <c r="D43" s="4" t="n">
        <f aca="false">'Real Shocks'!D43</f>
        <v>0.200253983417131</v>
      </c>
      <c r="E43" s="4" t="n">
        <f aca="false">'Real Shocks'!E43</f>
        <v>0.070110976813643</v>
      </c>
      <c r="F43" s="4" t="n">
        <f aca="false">'Real Shocks'!F43</f>
        <v>-0.140221953627286</v>
      </c>
      <c r="G43" s="4" t="n">
        <f aca="false">'Real Shocks'!G43</f>
        <v>-0.000221953627285887</v>
      </c>
      <c r="H43" s="4" t="n">
        <f aca="false">'Real Shocks'!H43</f>
        <v>-0.0698890231863571</v>
      </c>
      <c r="I43" s="4" t="n">
        <f aca="false">'Real Shocks'!I43</f>
        <v>0.0024683526360136</v>
      </c>
      <c r="J43" s="4" t="n">
        <f aca="false">'Real Shocks'!J43</f>
        <v>-0.00253164736398641</v>
      </c>
      <c r="L43" s="0" t="n">
        <v>27</v>
      </c>
      <c r="M43" s="0" t="n">
        <f aca="false">B43</f>
        <v>-0.14</v>
      </c>
      <c r="N43" s="0" t="n">
        <f aca="false">-(1-$C$4)*M43</f>
        <v>0.07</v>
      </c>
      <c r="O43" s="0" t="n">
        <f aca="false">-M43</f>
        <v>0.14</v>
      </c>
      <c r="P43" s="0" t="n">
        <f aca="false">M43</f>
        <v>-0.14</v>
      </c>
      <c r="Q43" s="0" t="n">
        <v>0</v>
      </c>
      <c r="R43" s="0" t="n">
        <f aca="false">O43+M43</f>
        <v>0</v>
      </c>
      <c r="S43" s="0" t="n">
        <f aca="false">O43-O42</f>
        <v>0.005</v>
      </c>
      <c r="T43" s="0" t="n">
        <f aca="false">R43-R42</f>
        <v>0</v>
      </c>
      <c r="V43" s="0" t="n">
        <v>27</v>
      </c>
      <c r="W43" s="0" t="n">
        <f aca="false">B43</f>
        <v>-0.14</v>
      </c>
      <c r="X43" s="0" t="n">
        <f aca="false">($C$4/$A$4)*(-(1-$A$4)*W43+(W43/(1-((1-$B$4)^(V43+1)))))</f>
        <v>-0.0702223060675576</v>
      </c>
      <c r="Y43" s="0" t="n">
        <v>0</v>
      </c>
      <c r="Z43" s="0" t="n">
        <f aca="false">(X43-Y43)/$C$4</f>
        <v>-0.140444612135115</v>
      </c>
      <c r="AA43" s="0" t="n">
        <f aca="false">Z43-W43</f>
        <v>-0.000444612135115208</v>
      </c>
      <c r="AB43" s="0" t="n">
        <f aca="false">Y43+W43</f>
        <v>-0.14</v>
      </c>
      <c r="AC43" s="0" t="n">
        <f aca="false">Y43-Y42</f>
        <v>0</v>
      </c>
      <c r="AD43" s="0" t="n">
        <f aca="false">AB43-AB42</f>
        <v>-0.005</v>
      </c>
    </row>
    <row r="44" customFormat="false" ht="12.75" hidden="false" customHeight="false" outlineLevel="0" collapsed="false">
      <c r="A44" s="4" t="n">
        <f aca="false">'Real Shocks'!A44</f>
        <v>28</v>
      </c>
      <c r="B44" s="4" t="n">
        <f aca="false">'Real Shocks'!B44</f>
        <v>-0.145</v>
      </c>
      <c r="C44" s="4" t="n">
        <f aca="false">'Real Shocks'!C44</f>
        <v>0.0145310732836896</v>
      </c>
      <c r="D44" s="4" t="n">
        <f aca="false">'Real Shocks'!D44</f>
        <v>0.200190487562848</v>
      </c>
      <c r="E44" s="4" t="n">
        <f aca="false">'Real Shocks'!E44</f>
        <v>0.0725862325457781</v>
      </c>
      <c r="F44" s="4" t="n">
        <f aca="false">'Real Shocks'!F44</f>
        <v>-0.145172465091556</v>
      </c>
      <c r="G44" s="4" t="n">
        <f aca="false">'Real Shocks'!G44</f>
        <v>-0.000172465091556218</v>
      </c>
      <c r="H44" s="4" t="n">
        <f aca="false">'Real Shocks'!H44</f>
        <v>-0.0724137674542219</v>
      </c>
      <c r="I44" s="4" t="n">
        <f aca="false">'Real Shocks'!I44</f>
        <v>0.00247525573213515</v>
      </c>
      <c r="J44" s="4" t="n">
        <f aca="false">'Real Shocks'!J44</f>
        <v>-0.00252474426786482</v>
      </c>
      <c r="L44" s="0" t="n">
        <v>28</v>
      </c>
      <c r="M44" s="0" t="n">
        <f aca="false">B44</f>
        <v>-0.145</v>
      </c>
      <c r="N44" s="0" t="n">
        <f aca="false">-(1-$C$4)*M44</f>
        <v>0.0725</v>
      </c>
      <c r="O44" s="0" t="n">
        <f aca="false">-M44</f>
        <v>0.145</v>
      </c>
      <c r="P44" s="0" t="n">
        <f aca="false">M44</f>
        <v>-0.145</v>
      </c>
      <c r="Q44" s="0" t="n">
        <v>0</v>
      </c>
      <c r="R44" s="0" t="n">
        <f aca="false">O44+M44</f>
        <v>0</v>
      </c>
      <c r="S44" s="0" t="n">
        <f aca="false">O44-O43</f>
        <v>0.00499999999999998</v>
      </c>
      <c r="T44" s="0" t="n">
        <f aca="false">R44-R43</f>
        <v>0</v>
      </c>
      <c r="V44" s="0" t="n">
        <v>28</v>
      </c>
      <c r="W44" s="0" t="n">
        <f aca="false">B44</f>
        <v>-0.145</v>
      </c>
      <c r="X44" s="0" t="n">
        <f aca="false">($C$4/$A$4)*(-(1-$A$4)*W44+(W44/(1-((1-$B$4)^(V44+1)))))</f>
        <v>-0.0726726704683019</v>
      </c>
      <c r="Y44" s="0" t="n">
        <v>0</v>
      </c>
      <c r="Z44" s="0" t="n">
        <f aca="false">(X44-Y44)/$C$4</f>
        <v>-0.145345340936604</v>
      </c>
      <c r="AA44" s="0" t="n">
        <f aca="false">Z44-W44</f>
        <v>-0.000345340936603739</v>
      </c>
      <c r="AB44" s="0" t="n">
        <f aca="false">Y44+W44</f>
        <v>-0.145</v>
      </c>
      <c r="AC44" s="0" t="n">
        <f aca="false">Y44-Y43</f>
        <v>0</v>
      </c>
      <c r="AD44" s="0" t="n">
        <f aca="false">AB44-AB43</f>
        <v>-0.00499999999999998</v>
      </c>
    </row>
    <row r="45" customFormat="false" ht="12.75" hidden="false" customHeight="false" outlineLevel="0" collapsed="false">
      <c r="A45" s="4" t="n">
        <f aca="false">'Real Shocks'!A45</f>
        <v>29</v>
      </c>
      <c r="B45" s="4" t="n">
        <f aca="false">'Real Shocks'!B45</f>
        <v>-0.15</v>
      </c>
      <c r="C45" s="4" t="n">
        <f aca="false">'Real Shocks'!C45</f>
        <v>0.015024108582173</v>
      </c>
      <c r="D45" s="4" t="n">
        <f aca="false">'Real Shocks'!D45</f>
        <v>0.200142865672136</v>
      </c>
      <c r="E45" s="4" t="n">
        <f aca="false">'Real Shocks'!E45</f>
        <v>0.0750669204806166</v>
      </c>
      <c r="F45" s="4" t="n">
        <f aca="false">'Real Shocks'!F45</f>
        <v>-0.150133840961233</v>
      </c>
      <c r="G45" s="4" t="n">
        <f aca="false">'Real Shocks'!G45</f>
        <v>-0.000133840961233173</v>
      </c>
      <c r="H45" s="4" t="n">
        <f aca="false">'Real Shocks'!H45</f>
        <v>-0.0749330795193834</v>
      </c>
      <c r="I45" s="4" t="n">
        <f aca="false">'Real Shocks'!I45</f>
        <v>0.00248068793483848</v>
      </c>
      <c r="J45" s="4" t="n">
        <f aca="false">'Real Shocks'!J45</f>
        <v>-0.00251931206516152</v>
      </c>
      <c r="L45" s="0" t="n">
        <v>29</v>
      </c>
      <c r="M45" s="0" t="n">
        <f aca="false">B45</f>
        <v>-0.15</v>
      </c>
      <c r="N45" s="0" t="n">
        <f aca="false">-(1-$C$4)*M45</f>
        <v>0.075</v>
      </c>
      <c r="O45" s="0" t="n">
        <f aca="false">-M45</f>
        <v>0.15</v>
      </c>
      <c r="P45" s="0" t="n">
        <f aca="false">M45</f>
        <v>-0.15</v>
      </c>
      <c r="Q45" s="0" t="n">
        <v>0</v>
      </c>
      <c r="R45" s="0" t="n">
        <f aca="false">O45+M45</f>
        <v>0</v>
      </c>
      <c r="S45" s="0" t="n">
        <f aca="false">O45-O44</f>
        <v>0.005</v>
      </c>
      <c r="T45" s="0" t="n">
        <f aca="false">R45-R44</f>
        <v>0</v>
      </c>
      <c r="V45" s="0" t="n">
        <v>29</v>
      </c>
      <c r="W45" s="0" t="n">
        <f aca="false">B45</f>
        <v>-0.15</v>
      </c>
      <c r="X45" s="0" t="n">
        <f aca="false">($C$4/$A$4)*(-(1-$A$4)*W45+(W45/(1-((1-$B$4)^(V45+1)))))</f>
        <v>-0.0751339604905718</v>
      </c>
      <c r="Y45" s="0" t="n">
        <v>0</v>
      </c>
      <c r="Z45" s="0" t="n">
        <f aca="false">(X45-Y45)/$C$4</f>
        <v>-0.150267920981144</v>
      </c>
      <c r="AA45" s="0" t="n">
        <f aca="false">Z45-W45</f>
        <v>-0.000267920981143616</v>
      </c>
      <c r="AB45" s="0" t="n">
        <f aca="false">Y45+W45</f>
        <v>-0.15</v>
      </c>
      <c r="AC45" s="0" t="n">
        <f aca="false">Y45-Y44</f>
        <v>0</v>
      </c>
      <c r="AD45" s="0" t="n">
        <f aca="false">AB45-AB44</f>
        <v>-0.005</v>
      </c>
    </row>
    <row r="46" customFormat="false" ht="12.75" hidden="false" customHeight="false" outlineLevel="0" collapsed="false">
      <c r="A46" s="4" t="n">
        <f aca="false">'Real Shocks'!A46</f>
        <v>30</v>
      </c>
      <c r="B46" s="4" t="n">
        <f aca="false">'Real Shocks'!B46</f>
        <v>-0.155</v>
      </c>
      <c r="C46" s="4" t="n">
        <f aca="false">'Real Shocks'!C46</f>
        <v>0.015518684151184</v>
      </c>
      <c r="D46" s="4" t="n">
        <f aca="false">'Real Shocks'!D46</f>
        <v>0.200107149254102</v>
      </c>
      <c r="E46" s="4" t="n">
        <f aca="false">'Real Shocks'!E46</f>
        <v>0.0775518726293879</v>
      </c>
      <c r="F46" s="4" t="n">
        <f aca="false">'Real Shocks'!F46</f>
        <v>-0.155103745258776</v>
      </c>
      <c r="G46" s="4" t="n">
        <f aca="false">'Real Shocks'!G46</f>
        <v>-0.000103745258775878</v>
      </c>
      <c r="H46" s="4" t="n">
        <f aca="false">'Real Shocks'!H46</f>
        <v>-0.0774481273706121</v>
      </c>
      <c r="I46" s="4" t="n">
        <f aca="false">'Real Shocks'!I46</f>
        <v>0.00248495214877136</v>
      </c>
      <c r="J46" s="4" t="n">
        <f aca="false">'Real Shocks'!J46</f>
        <v>-0.00251504785122865</v>
      </c>
      <c r="L46" s="0" t="n">
        <v>30</v>
      </c>
      <c r="M46" s="0" t="n">
        <f aca="false">B46</f>
        <v>-0.155</v>
      </c>
      <c r="N46" s="0" t="n">
        <f aca="false">-(1-$C$4)*M46</f>
        <v>0.0775</v>
      </c>
      <c r="O46" s="0" t="n">
        <f aca="false">-M46</f>
        <v>0.155</v>
      </c>
      <c r="P46" s="0" t="n">
        <f aca="false">M46</f>
        <v>-0.155</v>
      </c>
      <c r="Q46" s="0" t="n">
        <v>0</v>
      </c>
      <c r="R46" s="0" t="n">
        <f aca="false">O46+M46</f>
        <v>0</v>
      </c>
      <c r="S46" s="0" t="n">
        <f aca="false">O46-O45</f>
        <v>0.005</v>
      </c>
      <c r="T46" s="0" t="n">
        <f aca="false">R46-R45</f>
        <v>0</v>
      </c>
      <c r="V46" s="0" t="n">
        <v>30</v>
      </c>
      <c r="W46" s="0" t="n">
        <f aca="false">B46</f>
        <v>-0.155</v>
      </c>
      <c r="X46" s="0" t="n">
        <f aca="false">($C$4/$A$4)*(-(1-$A$4)*W46+(W46/(1-((1-$B$4)^(V46+1)))))</f>
        <v>-0.0776038147445018</v>
      </c>
      <c r="Y46" s="0" t="n">
        <v>0</v>
      </c>
      <c r="Z46" s="0" t="n">
        <f aca="false">(X46-Y46)/$C$4</f>
        <v>-0.155207629489004</v>
      </c>
      <c r="AA46" s="0" t="n">
        <f aca="false">Z46-W46</f>
        <v>-0.000207629489003686</v>
      </c>
      <c r="AB46" s="0" t="n">
        <f aca="false">Y46+W46</f>
        <v>-0.155</v>
      </c>
      <c r="AC46" s="0" t="n">
        <f aca="false">Y46-Y45</f>
        <v>0</v>
      </c>
      <c r="AD46" s="0" t="n">
        <f aca="false">AB46-AB45</f>
        <v>-0.005</v>
      </c>
    </row>
    <row r="47" customFormat="false" ht="12.75" hidden="false" customHeight="false" outlineLevel="0" collapsed="false">
      <c r="A47" s="4" t="n">
        <f aca="false">'Real Shocks'!A47</f>
        <v>31</v>
      </c>
      <c r="B47" s="4" t="n">
        <f aca="false">'Real Shocks'!B47</f>
        <v>-0.16</v>
      </c>
      <c r="C47" s="4" t="n">
        <f aca="false">'Real Shocks'!C47</f>
        <v>0.0160144651493038</v>
      </c>
      <c r="D47" s="4" t="n">
        <f aca="false">'Real Shocks'!D47</f>
        <v>0.200080361940576</v>
      </c>
      <c r="E47" s="4" t="n">
        <f aca="false">'Real Shocks'!E47</f>
        <v>0.0800401648316692</v>
      </c>
      <c r="F47" s="4" t="n">
        <f aca="false">'Real Shocks'!F47</f>
        <v>-0.160080329663338</v>
      </c>
      <c r="G47" s="4" t="n">
        <f aca="false">'Real Shocks'!G47</f>
        <v>-8.03296633384298E-005</v>
      </c>
      <c r="H47" s="4" t="n">
        <f aca="false">'Real Shocks'!H47</f>
        <v>-0.0799598351683308</v>
      </c>
      <c r="I47" s="4" t="n">
        <f aca="false">'Real Shocks'!I47</f>
        <v>0.00248829220228128</v>
      </c>
      <c r="J47" s="4" t="n">
        <f aca="false">'Real Shocks'!J47</f>
        <v>-0.00251170779771873</v>
      </c>
      <c r="L47" s="0" t="n">
        <v>31</v>
      </c>
      <c r="M47" s="0" t="n">
        <f aca="false">B47</f>
        <v>-0.16</v>
      </c>
      <c r="N47" s="0" t="n">
        <f aca="false">-(1-$C$4)*M47</f>
        <v>0.08</v>
      </c>
      <c r="O47" s="0" t="n">
        <f aca="false">-M47</f>
        <v>0.16</v>
      </c>
      <c r="P47" s="0" t="n">
        <f aca="false">M47</f>
        <v>-0.16</v>
      </c>
      <c r="Q47" s="0" t="n">
        <v>0</v>
      </c>
      <c r="R47" s="0" t="n">
        <f aca="false">O47+M47</f>
        <v>0</v>
      </c>
      <c r="S47" s="0" t="n">
        <f aca="false">O47-O46</f>
        <v>0.005</v>
      </c>
      <c r="T47" s="0" t="n">
        <f aca="false">R47-R46</f>
        <v>0</v>
      </c>
      <c r="V47" s="0" t="n">
        <v>31</v>
      </c>
      <c r="W47" s="0" t="n">
        <f aca="false">B47</f>
        <v>-0.16</v>
      </c>
      <c r="X47" s="0" t="n">
        <f aca="false">($C$4/$A$4)*(-(1-$A$4)*W47+(W47/(1-((1-$B$4)^(V47+1)))))</f>
        <v>-0.0800803700139394</v>
      </c>
      <c r="Y47" s="0" t="n">
        <v>0</v>
      </c>
      <c r="Z47" s="0" t="n">
        <f aca="false">(X47-Y47)/$C$4</f>
        <v>-0.160160740027879</v>
      </c>
      <c r="AA47" s="0" t="n">
        <f aca="false">Z47-W47</f>
        <v>-0.00016074002787872</v>
      </c>
      <c r="AB47" s="0" t="n">
        <f aca="false">Y47+W47</f>
        <v>-0.16</v>
      </c>
      <c r="AC47" s="0" t="n">
        <f aca="false">Y47-Y46</f>
        <v>0</v>
      </c>
      <c r="AD47" s="0" t="n">
        <f aca="false">AB47-AB46</f>
        <v>-0.005</v>
      </c>
    </row>
    <row r="48" customFormat="false" ht="12.75" hidden="false" customHeight="false" outlineLevel="0" collapsed="false">
      <c r="A48" s="4" t="n">
        <f aca="false">'Real Shocks'!A48</f>
        <v>32</v>
      </c>
      <c r="B48" s="4" t="n">
        <f aca="false">'Real Shocks'!B48</f>
        <v>-0.165</v>
      </c>
      <c r="C48" s="4" t="n">
        <f aca="false">'Real Shocks'!C48</f>
        <v>0.0165111878889146</v>
      </c>
      <c r="D48" s="4" t="n">
        <f aca="false">'Real Shocks'!D48</f>
        <v>0.200060271455432</v>
      </c>
      <c r="E48" s="4" t="n">
        <f aca="false">'Real Shocks'!E48</f>
        <v>0.0825310681066073</v>
      </c>
      <c r="F48" s="4" t="n">
        <f aca="false">'Real Shocks'!F48</f>
        <v>-0.165062136213215</v>
      </c>
      <c r="G48" s="4" t="n">
        <f aca="false">'Real Shocks'!G48</f>
        <v>-6.21362132146308E-005</v>
      </c>
      <c r="H48" s="4" t="n">
        <f aca="false">'Real Shocks'!H48</f>
        <v>-0.0824689318933927</v>
      </c>
      <c r="I48" s="4" t="n">
        <f aca="false">'Real Shocks'!I48</f>
        <v>0.0024909032749381</v>
      </c>
      <c r="J48" s="4" t="n">
        <f aca="false">'Real Shocks'!J48</f>
        <v>-0.0025090967250619</v>
      </c>
      <c r="L48" s="0" t="n">
        <v>32</v>
      </c>
      <c r="M48" s="0" t="n">
        <f aca="false">B48</f>
        <v>-0.165</v>
      </c>
      <c r="N48" s="0" t="n">
        <f aca="false">-(1-$C$4)*M48</f>
        <v>0.0825</v>
      </c>
      <c r="O48" s="0" t="n">
        <f aca="false">-M48</f>
        <v>0.165</v>
      </c>
      <c r="P48" s="0" t="n">
        <f aca="false">M48</f>
        <v>-0.165</v>
      </c>
      <c r="Q48" s="0" t="n">
        <v>0</v>
      </c>
      <c r="R48" s="0" t="n">
        <f aca="false">O48+M48</f>
        <v>0</v>
      </c>
      <c r="S48" s="0" t="n">
        <f aca="false">O48-O47</f>
        <v>0.005</v>
      </c>
      <c r="T48" s="0" t="n">
        <f aca="false">R48-R47</f>
        <v>0</v>
      </c>
      <c r="V48" s="0" t="n">
        <v>32</v>
      </c>
      <c r="W48" s="0" t="n">
        <f aca="false">B48</f>
        <v>-0.165</v>
      </c>
      <c r="X48" s="0" t="n">
        <f aca="false">($C$4/$A$4)*(-(1-$A$4)*W48+(W48/(1-((1-$B$4)^(V48+1)))))</f>
        <v>-0.0825621596214782</v>
      </c>
      <c r="Y48" s="0" t="n">
        <v>0</v>
      </c>
      <c r="Z48" s="0" t="n">
        <f aca="false">(X48-Y48)/$C$4</f>
        <v>-0.165124319242956</v>
      </c>
      <c r="AA48" s="0" t="n">
        <f aca="false">Z48-W48</f>
        <v>-0.000124319242956333</v>
      </c>
      <c r="AB48" s="0" t="n">
        <f aca="false">Y48+W48</f>
        <v>-0.165</v>
      </c>
      <c r="AC48" s="0" t="n">
        <f aca="false">Y48-Y47</f>
        <v>0</v>
      </c>
      <c r="AD48" s="0" t="n">
        <f aca="false">AB48-AB47</f>
        <v>-0.005</v>
      </c>
    </row>
    <row r="49" customFormat="false" ht="12.75" hidden="false" customHeight="false" outlineLevel="0" collapsed="false">
      <c r="A49" s="4" t="n">
        <f aca="false">'Real Shocks'!A49</f>
        <v>33</v>
      </c>
      <c r="B49" s="4" t="n">
        <f aca="false">'Real Shocks'!B49</f>
        <v>-0.17</v>
      </c>
      <c r="C49" s="4" t="n">
        <f aca="false">'Real Shocks'!C49</f>
        <v>0.0170086451868886</v>
      </c>
      <c r="D49" s="4" t="n">
        <f aca="false">'Real Shocks'!D49</f>
        <v>0.200045203591574</v>
      </c>
      <c r="E49" s="4" t="n">
        <f aca="false">'Real Shocks'!E49</f>
        <v>0.0850240089815629</v>
      </c>
      <c r="F49" s="4" t="n">
        <f aca="false">'Real Shocks'!F49</f>
        <v>-0.170048017963126</v>
      </c>
      <c r="G49" s="4" t="n">
        <f aca="false">'Real Shocks'!G49</f>
        <v>-4.80179631258126E-005</v>
      </c>
      <c r="H49" s="4" t="n">
        <f aca="false">'Real Shocks'!H49</f>
        <v>-0.0849759910184371</v>
      </c>
      <c r="I49" s="4" t="n">
        <f aca="false">'Real Shocks'!I49</f>
        <v>0.00249294087495559</v>
      </c>
      <c r="J49" s="4" t="n">
        <f aca="false">'Real Shocks'!J49</f>
        <v>-0.00250705912504441</v>
      </c>
      <c r="L49" s="0" t="n">
        <v>33</v>
      </c>
      <c r="M49" s="0" t="n">
        <f aca="false">B49</f>
        <v>-0.17</v>
      </c>
      <c r="N49" s="0" t="n">
        <f aca="false">-(1-$C$4)*M49</f>
        <v>0.085</v>
      </c>
      <c r="O49" s="0" t="n">
        <f aca="false">-M49</f>
        <v>0.17</v>
      </c>
      <c r="P49" s="0" t="n">
        <f aca="false">M49</f>
        <v>-0.17</v>
      </c>
      <c r="Q49" s="0" t="n">
        <v>0</v>
      </c>
      <c r="R49" s="0" t="n">
        <f aca="false">O49+M49</f>
        <v>0</v>
      </c>
      <c r="S49" s="0" t="n">
        <f aca="false">O49-O48</f>
        <v>0.005</v>
      </c>
      <c r="T49" s="0" t="n">
        <f aca="false">R49-R48</f>
        <v>0</v>
      </c>
      <c r="V49" s="0" t="n">
        <v>33</v>
      </c>
      <c r="W49" s="0" t="n">
        <f aca="false">B49</f>
        <v>-0.17</v>
      </c>
      <c r="X49" s="0" t="n">
        <f aca="false">($C$4/$A$4)*(-(1-$A$4)*W49+(W49/(1-((1-$B$4)^(V49+1)))))</f>
        <v>-0.0850480315300446</v>
      </c>
      <c r="Y49" s="0" t="n">
        <v>0</v>
      </c>
      <c r="Z49" s="0" t="n">
        <f aca="false">(X49-Y49)/$C$4</f>
        <v>-0.170096063060089</v>
      </c>
      <c r="AA49" s="0" t="n">
        <f aca="false">Z49-W49</f>
        <v>-9.60630600892187E-005</v>
      </c>
      <c r="AB49" s="0" t="n">
        <f aca="false">Y49+W49</f>
        <v>-0.17</v>
      </c>
      <c r="AC49" s="0" t="n">
        <f aca="false">Y49-Y48</f>
        <v>0</v>
      </c>
      <c r="AD49" s="0" t="n">
        <f aca="false">AB49-AB48</f>
        <v>-0.005</v>
      </c>
    </row>
    <row r="50" customFormat="false" ht="12.75" hidden="false" customHeight="false" outlineLevel="0" collapsed="false">
      <c r="A50" s="4" t="n">
        <f aca="false">'Real Shocks'!A50</f>
        <v>34</v>
      </c>
      <c r="B50" s="4" t="n">
        <f aca="false">'Real Shocks'!B50</f>
        <v>-0.175</v>
      </c>
      <c r="C50" s="4" t="n">
        <f aca="false">'Real Shocks'!C50</f>
        <v>0.0175066745928184</v>
      </c>
      <c r="D50" s="4" t="n">
        <f aca="false">'Real Shocks'!D50</f>
        <v>0.200033902693681</v>
      </c>
      <c r="E50" s="4" t="n">
        <f aca="false">'Real Shocks'!E50</f>
        <v>0.0875185373932689</v>
      </c>
      <c r="F50" s="4" t="n">
        <f aca="false">'Real Shocks'!F50</f>
        <v>-0.175037074786538</v>
      </c>
      <c r="G50" s="4" t="n">
        <f aca="false">'Real Shocks'!G50</f>
        <v>-3.70747865377497E-005</v>
      </c>
      <c r="H50" s="4" t="n">
        <f aca="false">'Real Shocks'!H50</f>
        <v>-0.0874814626067311</v>
      </c>
      <c r="I50" s="4" t="n">
        <f aca="false">'Real Shocks'!I50</f>
        <v>0.00249452841170597</v>
      </c>
      <c r="J50" s="4" t="n">
        <f aca="false">'Real Shocks'!J50</f>
        <v>-0.00250547158829403</v>
      </c>
      <c r="L50" s="0" t="n">
        <v>34</v>
      </c>
      <c r="M50" s="0" t="n">
        <f aca="false">B50</f>
        <v>-0.175</v>
      </c>
      <c r="N50" s="0" t="n">
        <f aca="false">-(1-$C$4)*M50</f>
        <v>0.0875</v>
      </c>
      <c r="O50" s="0" t="n">
        <f aca="false">-M50</f>
        <v>0.175</v>
      </c>
      <c r="P50" s="0" t="n">
        <f aca="false">M50</f>
        <v>-0.175</v>
      </c>
      <c r="Q50" s="0" t="n">
        <v>0</v>
      </c>
      <c r="R50" s="0" t="n">
        <f aca="false">O50+M50</f>
        <v>0</v>
      </c>
      <c r="S50" s="0" t="n">
        <f aca="false">O50-O49</f>
        <v>0.005</v>
      </c>
      <c r="T50" s="0" t="n">
        <f aca="false">R50-R49</f>
        <v>0</v>
      </c>
      <c r="V50" s="0" t="n">
        <v>34</v>
      </c>
      <c r="W50" s="0" t="n">
        <f aca="false">B50</f>
        <v>-0.175</v>
      </c>
      <c r="X50" s="0" t="n">
        <f aca="false">($C$4/$A$4)*(-(1-$A$4)*W50+(W50/(1-((1-$B$4)^(V50+1)))))</f>
        <v>-0.0875370826427151</v>
      </c>
      <c r="Y50" s="0" t="n">
        <v>0</v>
      </c>
      <c r="Z50" s="0" t="n">
        <f aca="false">(X50-Y50)/$C$4</f>
        <v>-0.17507416528543</v>
      </c>
      <c r="AA50" s="0" t="n">
        <f aca="false">Z50-W50</f>
        <v>-7.41652854301111E-005</v>
      </c>
      <c r="AB50" s="0" t="n">
        <f aca="false">Y50+W50</f>
        <v>-0.175</v>
      </c>
      <c r="AC50" s="0" t="n">
        <f aca="false">Y50-Y49</f>
        <v>0</v>
      </c>
      <c r="AD50" s="0" t="n">
        <f aca="false">AB50-AB49</f>
        <v>-0.005</v>
      </c>
    </row>
    <row r="51" customFormat="false" ht="12.75" hidden="false" customHeight="false" outlineLevel="0" collapsed="false">
      <c r="A51" s="4" t="n">
        <f aca="false">'Real Shocks'!A51</f>
        <v>35</v>
      </c>
      <c r="B51" s="4" t="n">
        <f aca="false">'Real Shocks'!B51</f>
        <v>-0.18</v>
      </c>
      <c r="C51" s="4" t="n">
        <f aca="false">'Real Shocks'!C51</f>
        <v>0.0180051489716028</v>
      </c>
      <c r="D51" s="4" t="n">
        <f aca="false">'Real Shocks'!D51</f>
        <v>0.200025427020261</v>
      </c>
      <c r="E51" s="4" t="n">
        <f aca="false">'Real Shocks'!E51</f>
        <v>0.0900143008807526</v>
      </c>
      <c r="F51" s="4" t="n">
        <f aca="false">'Real Shocks'!F51</f>
        <v>-0.180028601761505</v>
      </c>
      <c r="G51" s="4" t="n">
        <f aca="false">'Real Shocks'!G51</f>
        <v>-2.86017615052925E-005</v>
      </c>
      <c r="H51" s="4" t="n">
        <f aca="false">'Real Shocks'!H51</f>
        <v>-0.0899856991192474</v>
      </c>
      <c r="I51" s="4" t="n">
        <f aca="false">'Real Shocks'!I51</f>
        <v>0.00249576348748376</v>
      </c>
      <c r="J51" s="4" t="n">
        <f aca="false">'Real Shocks'!J51</f>
        <v>-0.00250423651251622</v>
      </c>
      <c r="L51" s="0" t="n">
        <v>35</v>
      </c>
      <c r="M51" s="0" t="n">
        <f aca="false">B51</f>
        <v>-0.18</v>
      </c>
      <c r="N51" s="0" t="n">
        <f aca="false">-(1-$C$4)*M51</f>
        <v>0.09</v>
      </c>
      <c r="O51" s="0" t="n">
        <f aca="false">-M51</f>
        <v>0.18</v>
      </c>
      <c r="P51" s="0" t="n">
        <f aca="false">M51</f>
        <v>-0.18</v>
      </c>
      <c r="Q51" s="0" t="n">
        <v>0</v>
      </c>
      <c r="R51" s="0" t="n">
        <f aca="false">O51+M51</f>
        <v>0</v>
      </c>
      <c r="S51" s="0" t="n">
        <f aca="false">O51-O50</f>
        <v>0.00499999999999998</v>
      </c>
      <c r="T51" s="0" t="n">
        <f aca="false">R51-R50</f>
        <v>0</v>
      </c>
      <c r="V51" s="0" t="n">
        <v>35</v>
      </c>
      <c r="W51" s="0" t="n">
        <f aca="false">B51</f>
        <v>-0.18</v>
      </c>
      <c r="X51" s="0" t="n">
        <f aca="false">($C$4/$A$4)*(-(1-$A$4)*W51+(W51/(1-((1-$B$4)^(V51+1)))))</f>
        <v>-0.0900286063070095</v>
      </c>
      <c r="Y51" s="0" t="n">
        <v>0</v>
      </c>
      <c r="Z51" s="0" t="n">
        <f aca="false">(X51-Y51)/$C$4</f>
        <v>-0.180057212614019</v>
      </c>
      <c r="AA51" s="0" t="n">
        <f aca="false">Z51-W51</f>
        <v>-5.7212614019031E-005</v>
      </c>
      <c r="AB51" s="0" t="n">
        <f aca="false">Y51+W51</f>
        <v>-0.18</v>
      </c>
      <c r="AC51" s="0" t="n">
        <f aca="false">Y51-Y50</f>
        <v>0</v>
      </c>
      <c r="AD51" s="0" t="n">
        <f aca="false">AB51-AB50</f>
        <v>-0.00499999999999998</v>
      </c>
    </row>
    <row r="52" customFormat="false" ht="12.75" hidden="false" customHeight="false" outlineLevel="0" collapsed="false">
      <c r="A52" s="4" t="n">
        <f aca="false">'Real Shocks'!A52</f>
        <v>36</v>
      </c>
      <c r="B52" s="4" t="n">
        <f aca="false">'Real Shocks'!B52</f>
        <v>-0.185</v>
      </c>
      <c r="C52" s="4" t="n">
        <f aca="false">'Real Shocks'!C52</f>
        <v>0.0185039689989438</v>
      </c>
      <c r="D52" s="4" t="n">
        <f aca="false">'Real Shocks'!D52</f>
        <v>0.200019070265195</v>
      </c>
      <c r="E52" s="4" t="n">
        <f aca="false">'Real Shocks'!E52</f>
        <v>0.0925110239459182</v>
      </c>
      <c r="F52" s="4" t="n">
        <f aca="false">'Real Shocks'!F52</f>
        <v>-0.185022047891837</v>
      </c>
      <c r="G52" s="4" t="n">
        <f aca="false">'Real Shocks'!G52</f>
        <v>-2.20478918364908E-005</v>
      </c>
      <c r="H52" s="4" t="n">
        <f aca="false">'Real Shocks'!H52</f>
        <v>-0.0924889760540818</v>
      </c>
      <c r="I52" s="4" t="n">
        <f aca="false">'Real Shocks'!I52</f>
        <v>0.0024967230651656</v>
      </c>
      <c r="J52" s="4" t="n">
        <f aca="false">'Real Shocks'!J52</f>
        <v>-0.0025032769348344</v>
      </c>
      <c r="L52" s="0" t="n">
        <v>36</v>
      </c>
      <c r="M52" s="0" t="n">
        <f aca="false">B52</f>
        <v>-0.185</v>
      </c>
      <c r="N52" s="0" t="n">
        <f aca="false">-(1-$C$4)*M52</f>
        <v>0.0925</v>
      </c>
      <c r="O52" s="0" t="n">
        <f aca="false">-M52</f>
        <v>0.185</v>
      </c>
      <c r="P52" s="0" t="n">
        <f aca="false">M52</f>
        <v>-0.185</v>
      </c>
      <c r="Q52" s="0" t="n">
        <v>0</v>
      </c>
      <c r="R52" s="0" t="n">
        <f aca="false">O52+M52</f>
        <v>0</v>
      </c>
      <c r="S52" s="0" t="n">
        <f aca="false">O52-O51</f>
        <v>0.005</v>
      </c>
      <c r="T52" s="0" t="n">
        <f aca="false">R52-R51</f>
        <v>0</v>
      </c>
      <c r="V52" s="0" t="n">
        <v>36</v>
      </c>
      <c r="W52" s="0" t="n">
        <f aca="false">B52</f>
        <v>-0.185</v>
      </c>
      <c r="X52" s="0" t="n">
        <f aca="false">($C$4/$A$4)*(-(1-$A$4)*W52+(W52/(1-((1-$B$4)^(V52+1)))))</f>
        <v>-0.0925220505197687</v>
      </c>
      <c r="Y52" s="0" t="n">
        <v>0</v>
      </c>
      <c r="Z52" s="0" t="n">
        <f aca="false">(X52-Y52)/$C$4</f>
        <v>-0.185044101039537</v>
      </c>
      <c r="AA52" s="0" t="n">
        <f aca="false">Z52-W52</f>
        <v>-4.41010395373365E-005</v>
      </c>
      <c r="AB52" s="0" t="n">
        <f aca="false">Y52+W52</f>
        <v>-0.185</v>
      </c>
      <c r="AC52" s="0" t="n">
        <f aca="false">Y52-Y51</f>
        <v>0</v>
      </c>
      <c r="AD52" s="0" t="n">
        <f aca="false">AB52-AB51</f>
        <v>-0.005</v>
      </c>
    </row>
    <row r="53" customFormat="false" ht="12.75" hidden="false" customHeight="false" outlineLevel="0" collapsed="false">
      <c r="A53" s="4" t="n">
        <f aca="false">'Real Shocks'!A53</f>
        <v>37</v>
      </c>
      <c r="B53" s="4" t="n">
        <f aca="false">'Real Shocks'!B53</f>
        <v>-0.19</v>
      </c>
      <c r="C53" s="4" t="n">
        <f aca="false">'Real Shocks'!C53</f>
        <v>0.0190030572018891</v>
      </c>
      <c r="D53" s="4" t="n">
        <f aca="false">'Real Shocks'!D53</f>
        <v>0.200014302698897</v>
      </c>
      <c r="E53" s="4" t="n">
        <f aca="false">'Real Shocks'!E53</f>
        <v>0.0950084916202044</v>
      </c>
      <c r="F53" s="4" t="n">
        <f aca="false">'Real Shocks'!F53</f>
        <v>-0.190016983240409</v>
      </c>
      <c r="G53" s="4" t="n">
        <f aca="false">'Real Shocks'!G53</f>
        <v>-1.69832404088022E-005</v>
      </c>
      <c r="H53" s="4" t="n">
        <f aca="false">'Real Shocks'!H53</f>
        <v>-0.0949915083797956</v>
      </c>
      <c r="I53" s="4" t="n">
        <f aca="false">'Real Shocks'!I53</f>
        <v>0.00249746767428616</v>
      </c>
      <c r="J53" s="4" t="n">
        <f aca="false">'Real Shocks'!J53</f>
        <v>-0.00250253232571385</v>
      </c>
      <c r="L53" s="0" t="n">
        <v>37</v>
      </c>
      <c r="M53" s="0" t="n">
        <f aca="false">B53</f>
        <v>-0.19</v>
      </c>
      <c r="N53" s="0" t="n">
        <f aca="false">-(1-$C$4)*M53</f>
        <v>0.095</v>
      </c>
      <c r="O53" s="0" t="n">
        <f aca="false">-M53</f>
        <v>0.19</v>
      </c>
      <c r="P53" s="0" t="n">
        <f aca="false">M53</f>
        <v>-0.19</v>
      </c>
      <c r="Q53" s="0" t="n">
        <v>0</v>
      </c>
      <c r="R53" s="0" t="n">
        <f aca="false">O53+M53</f>
        <v>0</v>
      </c>
      <c r="S53" s="0" t="n">
        <f aca="false">O53-O52</f>
        <v>0.005</v>
      </c>
      <c r="T53" s="0" t="n">
        <f aca="false">R53-R52</f>
        <v>0</v>
      </c>
      <c r="V53" s="0" t="n">
        <v>37</v>
      </c>
      <c r="W53" s="0" t="n">
        <f aca="false">B53</f>
        <v>-0.19</v>
      </c>
      <c r="X53" s="0" t="n">
        <f aca="false">($C$4/$A$4)*(-(1-$A$4)*W53+(W53/(1-((1-$B$4)^(V53+1)))))</f>
        <v>-0.0950169847585994</v>
      </c>
      <c r="Y53" s="0" t="n">
        <v>0</v>
      </c>
      <c r="Z53" s="0" t="n">
        <f aca="false">(X53-Y53)/$C$4</f>
        <v>-0.190033969517199</v>
      </c>
      <c r="AA53" s="0" t="n">
        <f aca="false">Z53-W53</f>
        <v>-3.39695171987509E-005</v>
      </c>
      <c r="AB53" s="0" t="n">
        <f aca="false">Y53+W53</f>
        <v>-0.19</v>
      </c>
      <c r="AC53" s="0" t="n">
        <f aca="false">Y53-Y52</f>
        <v>0</v>
      </c>
      <c r="AD53" s="0" t="n">
        <f aca="false">AB53-AB52</f>
        <v>-0.005</v>
      </c>
    </row>
    <row r="54" customFormat="false" ht="12.75" hidden="false" customHeight="false" outlineLevel="0" collapsed="false">
      <c r="A54" s="4" t="n">
        <f aca="false">'Real Shocks'!A54</f>
        <v>38</v>
      </c>
      <c r="B54" s="4" t="n">
        <f aca="false">'Real Shocks'!B54</f>
        <v>-0.195</v>
      </c>
      <c r="C54" s="4" t="n">
        <f aca="false">'Real Shocks'!C54</f>
        <v>0.0195023532409278</v>
      </c>
      <c r="D54" s="4" t="n">
        <f aca="false">'Real Shocks'!D54</f>
        <v>0.200010727024172</v>
      </c>
      <c r="E54" s="4" t="n">
        <f aca="false">'Real Shocks'!E54</f>
        <v>0.0975065364297729</v>
      </c>
      <c r="F54" s="4" t="n">
        <f aca="false">'Real Shocks'!F54</f>
        <v>-0.195013072859546</v>
      </c>
      <c r="G54" s="4" t="n">
        <f aca="false">'Real Shocks'!G54</f>
        <v>-1.30728595457985E-005</v>
      </c>
      <c r="H54" s="4" t="n">
        <f aca="false">'Real Shocks'!H54</f>
        <v>-0.0974934635702271</v>
      </c>
      <c r="I54" s="4" t="n">
        <f aca="false">'Real Shocks'!I54</f>
        <v>0.0024980448095685</v>
      </c>
      <c r="J54" s="4" t="n">
        <f aca="false">'Real Shocks'!J54</f>
        <v>-0.0025019551904315</v>
      </c>
      <c r="L54" s="0" t="n">
        <v>38</v>
      </c>
      <c r="M54" s="0" t="n">
        <f aca="false">B54</f>
        <v>-0.195</v>
      </c>
      <c r="N54" s="0" t="n">
        <f aca="false">-(1-$C$4)*M54</f>
        <v>0.0975</v>
      </c>
      <c r="O54" s="0" t="n">
        <f aca="false">-M54</f>
        <v>0.195</v>
      </c>
      <c r="P54" s="0" t="n">
        <f aca="false">M54</f>
        <v>-0.195</v>
      </c>
      <c r="Q54" s="0" t="n">
        <v>0</v>
      </c>
      <c r="R54" s="0" t="n">
        <f aca="false">O54+M54</f>
        <v>0</v>
      </c>
      <c r="S54" s="0" t="n">
        <f aca="false">O54-O53</f>
        <v>0.005</v>
      </c>
      <c r="T54" s="0" t="n">
        <f aca="false">R54-R53</f>
        <v>0</v>
      </c>
      <c r="V54" s="0" t="n">
        <v>38</v>
      </c>
      <c r="W54" s="0" t="n">
        <f aca="false">B54</f>
        <v>-0.195</v>
      </c>
      <c r="X54" s="0" t="n">
        <f aca="false">($C$4/$A$4)*(-(1-$A$4)*W54+(W54/(1-((1-$B$4)^(V54+1)))))</f>
        <v>-0.0975130737360129</v>
      </c>
      <c r="Y54" s="0" t="n">
        <v>0</v>
      </c>
      <c r="Z54" s="0" t="n">
        <f aca="false">(X54-Y54)/$C$4</f>
        <v>-0.195026147472026</v>
      </c>
      <c r="AA54" s="0" t="n">
        <f aca="false">Z54-W54</f>
        <v>-2.61474720257837E-005</v>
      </c>
      <c r="AB54" s="0" t="n">
        <f aca="false">Y54+W54</f>
        <v>-0.195</v>
      </c>
      <c r="AC54" s="0" t="n">
        <f aca="false">Y54-Y53</f>
        <v>0</v>
      </c>
      <c r="AD54" s="0" t="n">
        <f aca="false">AB54-AB53</f>
        <v>-0.005</v>
      </c>
    </row>
    <row r="55" customFormat="false" ht="12.75" hidden="false" customHeight="false" outlineLevel="0" collapsed="false">
      <c r="A55" s="4" t="n">
        <f aca="false">'Real Shocks'!A55</f>
        <v>39</v>
      </c>
      <c r="B55" s="4" t="n">
        <f aca="false">'Real Shocks'!B55</f>
        <v>-0.2</v>
      </c>
      <c r="C55" s="4" t="n">
        <f aca="false">'Real Shocks'!C55</f>
        <v>0.0200018101853291</v>
      </c>
      <c r="D55" s="4" t="n">
        <f aca="false">'Real Shocks'!D55</f>
        <v>0.200008045268129</v>
      </c>
      <c r="E55" s="4" t="n">
        <f aca="false">'Real Shocks'!E55</f>
        <v>0.100005028090319</v>
      </c>
      <c r="F55" s="4" t="n">
        <f aca="false">'Real Shocks'!F55</f>
        <v>-0.200010056180638</v>
      </c>
      <c r="G55" s="4" t="n">
        <f aca="false">'Real Shocks'!G55</f>
        <v>-1.00561806384014E-005</v>
      </c>
      <c r="H55" s="4" t="n">
        <f aca="false">'Real Shocks'!H55</f>
        <v>-0.0999949719096808</v>
      </c>
      <c r="I55" s="4" t="n">
        <f aca="false">'Real Shocks'!I55</f>
        <v>0.0024984916605463</v>
      </c>
      <c r="J55" s="4" t="n">
        <f aca="false">'Real Shocks'!J55</f>
        <v>-0.0025015083394537</v>
      </c>
      <c r="L55" s="0" t="n">
        <v>39</v>
      </c>
      <c r="M55" s="0" t="n">
        <f aca="false">B55</f>
        <v>-0.2</v>
      </c>
      <c r="N55" s="0" t="n">
        <f aca="false">-(1-$C$4)*M55</f>
        <v>0.1</v>
      </c>
      <c r="O55" s="0" t="n">
        <f aca="false">-M55</f>
        <v>0.2</v>
      </c>
      <c r="P55" s="0" t="n">
        <f aca="false">M55</f>
        <v>-0.2</v>
      </c>
      <c r="Q55" s="0" t="n">
        <v>0</v>
      </c>
      <c r="R55" s="0" t="n">
        <f aca="false">O55+M55</f>
        <v>0</v>
      </c>
      <c r="S55" s="0" t="n">
        <f aca="false">O55-O54</f>
        <v>0.005</v>
      </c>
      <c r="T55" s="0" t="n">
        <f aca="false">R55-R54</f>
        <v>0</v>
      </c>
      <c r="V55" s="0" t="n">
        <v>39</v>
      </c>
      <c r="W55" s="0" t="n">
        <f aca="false">B55</f>
        <v>-0.2</v>
      </c>
      <c r="X55" s="0" t="n">
        <f aca="false">($C$4/$A$4)*(-(1-$A$4)*W55+(W55/(1-((1-$B$4)^(V55+1)))))</f>
        <v>-0.100010056686298</v>
      </c>
      <c r="Y55" s="0" t="n">
        <v>0</v>
      </c>
      <c r="Z55" s="0" t="n">
        <f aca="false">(X55-Y55)/$C$4</f>
        <v>-0.200020113372595</v>
      </c>
      <c r="AA55" s="0" t="n">
        <f aca="false">Z55-W55</f>
        <v>-2.01133725951097E-005</v>
      </c>
      <c r="AB55" s="0" t="n">
        <f aca="false">Y55+W55</f>
        <v>-0.2</v>
      </c>
      <c r="AC55" s="0" t="n">
        <f aca="false">Y55-Y54</f>
        <v>0</v>
      </c>
      <c r="AD55" s="0" t="n">
        <f aca="false">AB55-AB54</f>
        <v>-0.005</v>
      </c>
    </row>
    <row r="56" customFormat="false" ht="12.75" hidden="false" customHeight="false" outlineLevel="0" collapsed="false">
      <c r="A56" s="4" t="n">
        <f aca="false">'Real Shocks'!A56</f>
        <v>40</v>
      </c>
      <c r="B56" s="4" t="n">
        <f aca="false">'Real Shocks'!B56</f>
        <v>-0.205</v>
      </c>
      <c r="C56" s="4" t="n">
        <f aca="false">'Real Shocks'!C56</f>
        <v>0.0205013915799717</v>
      </c>
      <c r="D56" s="4" t="n">
        <f aca="false">'Real Shocks'!D56</f>
        <v>0.200006033951097</v>
      </c>
      <c r="E56" s="4" t="n">
        <f aca="false">'Real Shocks'!E56</f>
        <v>0.102503865383304</v>
      </c>
      <c r="F56" s="4" t="n">
        <f aca="false">'Real Shocks'!F56</f>
        <v>-0.205007730766608</v>
      </c>
      <c r="G56" s="4" t="n">
        <f aca="false">'Real Shocks'!G56</f>
        <v>-7.73076660773309E-006</v>
      </c>
      <c r="H56" s="4" t="n">
        <f aca="false">'Real Shocks'!H56</f>
        <v>-0.102496134616696</v>
      </c>
      <c r="I56" s="4" t="n">
        <f aca="false">'Real Shocks'!I56</f>
        <v>0.00249883729298467</v>
      </c>
      <c r="J56" s="4" t="n">
        <f aca="false">'Real Shocks'!J56</f>
        <v>-0.00250116270701534</v>
      </c>
      <c r="L56" s="0" t="n">
        <v>40</v>
      </c>
      <c r="M56" s="0" t="n">
        <f aca="false">B56</f>
        <v>-0.205</v>
      </c>
      <c r="N56" s="0" t="n">
        <f aca="false">-(1-$C$4)*M56</f>
        <v>0.1025</v>
      </c>
      <c r="O56" s="0" t="n">
        <f aca="false">-M56</f>
        <v>0.205</v>
      </c>
      <c r="P56" s="0" t="n">
        <f aca="false">M56</f>
        <v>-0.205</v>
      </c>
      <c r="Q56" s="0" t="n">
        <v>0</v>
      </c>
      <c r="R56" s="0" t="n">
        <f aca="false">O56+M56</f>
        <v>0</v>
      </c>
      <c r="S56" s="0" t="n">
        <f aca="false">O56-O55</f>
        <v>0.005</v>
      </c>
      <c r="T56" s="0" t="n">
        <f aca="false">R56-R55</f>
        <v>0</v>
      </c>
      <c r="V56" s="0" t="n">
        <v>40</v>
      </c>
      <c r="W56" s="0" t="n">
        <f aca="false">B56</f>
        <v>-0.205</v>
      </c>
      <c r="X56" s="0" t="n">
        <f aca="false">($C$4/$A$4)*(-(1-$A$4)*W56+(W56/(1-((1-$B$4)^(V56+1)))))</f>
        <v>-0.102507731058154</v>
      </c>
      <c r="Y56" s="0" t="n">
        <v>0</v>
      </c>
      <c r="Z56" s="0" t="n">
        <f aca="false">(X56-Y56)/$C$4</f>
        <v>-0.205015462116308</v>
      </c>
      <c r="AA56" s="0" t="n">
        <f aca="false">Z56-W56</f>
        <v>-1.54621163080404E-005</v>
      </c>
      <c r="AB56" s="0" t="n">
        <f aca="false">Y56+W56</f>
        <v>-0.205</v>
      </c>
      <c r="AC56" s="0" t="n">
        <f aca="false">Y56-Y55</f>
        <v>0</v>
      </c>
      <c r="AD56" s="0" t="n">
        <f aca="false">AB56-AB55</f>
        <v>-0.005</v>
      </c>
    </row>
    <row r="57" customFormat="false" ht="12.75" hidden="false" customHeight="false" outlineLevel="0" collapsed="false">
      <c r="A57" s="4" t="n">
        <f aca="false">'Real Shocks'!A57</f>
        <v>41</v>
      </c>
      <c r="B57" s="4" t="n">
        <f aca="false">'Real Shocks'!B57</f>
        <v>-0.21</v>
      </c>
      <c r="C57" s="4" t="n">
        <f aca="false">'Real Shocks'!C57</f>
        <v>0.02100106914071</v>
      </c>
      <c r="D57" s="4" t="n">
        <f aca="false">'Real Shocks'!D57</f>
        <v>0.200004525463323</v>
      </c>
      <c r="E57" s="4" t="n">
        <f aca="false">'Real Shocks'!E57</f>
        <v>0.105002969768108</v>
      </c>
      <c r="F57" s="4" t="n">
        <f aca="false">'Real Shocks'!F57</f>
        <v>-0.210005939536215</v>
      </c>
      <c r="G57" s="4" t="n">
        <f aca="false">'Real Shocks'!G57</f>
        <v>-5.93953621536025E-006</v>
      </c>
      <c r="H57" s="4" t="n">
        <f aca="false">'Real Shocks'!H57</f>
        <v>-0.104997030231892</v>
      </c>
      <c r="I57" s="4" t="n">
        <f aca="false">'Real Shocks'!I57</f>
        <v>0.0024991043848038</v>
      </c>
      <c r="J57" s="4" t="n">
        <f aca="false">'Real Shocks'!J57</f>
        <v>-0.00250089561519617</v>
      </c>
      <c r="L57" s="0" t="n">
        <v>41</v>
      </c>
      <c r="M57" s="0" t="n">
        <f aca="false">B57</f>
        <v>-0.21</v>
      </c>
      <c r="N57" s="0" t="n">
        <f aca="false">-(1-$C$4)*M57</f>
        <v>0.105</v>
      </c>
      <c r="O57" s="0" t="n">
        <f aca="false">-M57</f>
        <v>0.21</v>
      </c>
      <c r="P57" s="0" t="n">
        <f aca="false">M57</f>
        <v>-0.21</v>
      </c>
      <c r="Q57" s="0" t="n">
        <v>0</v>
      </c>
      <c r="R57" s="0" t="n">
        <f aca="false">O57+M57</f>
        <v>0</v>
      </c>
      <c r="S57" s="0" t="n">
        <f aca="false">O57-O56</f>
        <v>0.00499999999999998</v>
      </c>
      <c r="T57" s="0" t="n">
        <f aca="false">R57-R56</f>
        <v>0</v>
      </c>
      <c r="V57" s="0" t="n">
        <v>41</v>
      </c>
      <c r="W57" s="0" t="n">
        <f aca="false">B57</f>
        <v>-0.21</v>
      </c>
      <c r="X57" s="0" t="n">
        <f aca="false">($C$4/$A$4)*(-(1-$A$4)*W57+(W57/(1-((1-$B$4)^(V57+1)))))</f>
        <v>-0.105005939704211</v>
      </c>
      <c r="Y57" s="0" t="n">
        <v>0</v>
      </c>
      <c r="Z57" s="0" t="n">
        <f aca="false">(X57-Y57)/$C$4</f>
        <v>-0.210011879408422</v>
      </c>
      <c r="AA57" s="0" t="n">
        <f aca="false">Z57-W57</f>
        <v>-1.18794084218721E-005</v>
      </c>
      <c r="AB57" s="0" t="n">
        <f aca="false">Y57+W57</f>
        <v>-0.21</v>
      </c>
      <c r="AC57" s="0" t="n">
        <f aca="false">Y57-Y56</f>
        <v>0</v>
      </c>
      <c r="AD57" s="0" t="n">
        <f aca="false">AB57-AB56</f>
        <v>-0.00499999999999998</v>
      </c>
    </row>
    <row r="58" customFormat="false" ht="12.75" hidden="false" customHeight="false" outlineLevel="0" collapsed="false">
      <c r="A58" s="4" t="n">
        <f aca="false">'Real Shocks'!A58</f>
        <v>42</v>
      </c>
      <c r="B58" s="4" t="n">
        <f aca="false">'Real Shocks'!B58</f>
        <v>-0.215</v>
      </c>
      <c r="C58" s="4" t="n">
        <f aca="false">'Real Shocks'!C58</f>
        <v>0.0215008209473309</v>
      </c>
      <c r="D58" s="4" t="n">
        <f aca="false">'Real Shocks'!D58</f>
        <v>0.200003394097492</v>
      </c>
      <c r="E58" s="4" t="n">
        <f aca="false">'Real Shocks'!E58</f>
        <v>0.107502280370554</v>
      </c>
      <c r="F58" s="4" t="n">
        <f aca="false">'Real Shocks'!F58</f>
        <v>-0.215004560741107</v>
      </c>
      <c r="G58" s="4" t="n">
        <f aca="false">'Real Shocks'!G58</f>
        <v>-4.56074110699589E-006</v>
      </c>
      <c r="H58" s="4" t="n">
        <f aca="false">'Real Shocks'!H58</f>
        <v>-0.107497719629447</v>
      </c>
      <c r="I58" s="4" t="n">
        <f aca="false">'Real Shocks'!I58</f>
        <v>0.00249931060244582</v>
      </c>
      <c r="J58" s="4" t="n">
        <f aca="false">'Real Shocks'!J58</f>
        <v>-0.00250068939755418</v>
      </c>
      <c r="L58" s="0" t="n">
        <v>42</v>
      </c>
      <c r="M58" s="0" t="n">
        <f aca="false">B58</f>
        <v>-0.215</v>
      </c>
      <c r="N58" s="0" t="n">
        <f aca="false">-(1-$C$4)*M58</f>
        <v>0.1075</v>
      </c>
      <c r="O58" s="0" t="n">
        <f aca="false">-M58</f>
        <v>0.215</v>
      </c>
      <c r="P58" s="0" t="n">
        <f aca="false">M58</f>
        <v>-0.215</v>
      </c>
      <c r="Q58" s="0" t="n">
        <v>0</v>
      </c>
      <c r="R58" s="0" t="n">
        <f aca="false">O58+M58</f>
        <v>0</v>
      </c>
      <c r="S58" s="0" t="n">
        <f aca="false">O58-O57</f>
        <v>0.005</v>
      </c>
      <c r="T58" s="0" t="n">
        <f aca="false">R58-R57</f>
        <v>0</v>
      </c>
      <c r="V58" s="0" t="n">
        <v>42</v>
      </c>
      <c r="W58" s="0" t="n">
        <f aca="false">B58</f>
        <v>-0.215</v>
      </c>
      <c r="X58" s="0" t="n">
        <f aca="false">($C$4/$A$4)*(-(1-$A$4)*W58+(W58/(1-((1-$B$4)^(V58+1)))))</f>
        <v>-0.107504560837855</v>
      </c>
      <c r="Y58" s="0" t="n">
        <v>0</v>
      </c>
      <c r="Z58" s="0" t="n">
        <f aca="false">(X58-Y58)/$C$4</f>
        <v>-0.21500912167571</v>
      </c>
      <c r="AA58" s="0" t="n">
        <f aca="false">Z58-W58</f>
        <v>-9.12167570968347E-006</v>
      </c>
      <c r="AB58" s="0" t="n">
        <f aca="false">Y58+W58</f>
        <v>-0.215</v>
      </c>
      <c r="AC58" s="0" t="n">
        <f aca="false">Y58-Y57</f>
        <v>0</v>
      </c>
      <c r="AD58" s="0" t="n">
        <f aca="false">AB58-AB57</f>
        <v>-0.005</v>
      </c>
    </row>
    <row r="59" customFormat="false" ht="12.75" hidden="false" customHeight="false" outlineLevel="0" collapsed="false">
      <c r="A59" s="4" t="n">
        <f aca="false">'Real Shocks'!A59</f>
        <v>43</v>
      </c>
      <c r="B59" s="4" t="n">
        <f aca="false">'Real Shocks'!B59</f>
        <v>-0.22</v>
      </c>
      <c r="C59" s="4" t="n">
        <f aca="false">'Real Shocks'!C59</f>
        <v>0.022000630029347</v>
      </c>
      <c r="D59" s="4" t="n">
        <f aca="false">'Real Shocks'!D59</f>
        <v>0.200002545573119</v>
      </c>
      <c r="E59" s="4" t="n">
        <f aca="false">'Real Shocks'!E59</f>
        <v>0.110001750059245</v>
      </c>
      <c r="F59" s="4" t="n">
        <f aca="false">'Real Shocks'!F59</f>
        <v>-0.22000350011849</v>
      </c>
      <c r="G59" s="4" t="n">
        <f aca="false">'Real Shocks'!G59</f>
        <v>-3.50011848965215E-006</v>
      </c>
      <c r="H59" s="4" t="n">
        <f aca="false">'Real Shocks'!H59</f>
        <v>-0.109998249940755</v>
      </c>
      <c r="I59" s="4" t="n">
        <f aca="false">'Real Shocks'!I59</f>
        <v>0.00249946968869133</v>
      </c>
      <c r="J59" s="4" t="n">
        <f aca="false">'Real Shocks'!J59</f>
        <v>-0.00250053031130867</v>
      </c>
      <c r="L59" s="0" t="n">
        <v>43</v>
      </c>
      <c r="M59" s="0" t="n">
        <f aca="false">B59</f>
        <v>-0.22</v>
      </c>
      <c r="N59" s="0" t="n">
        <f aca="false">-(1-$C$4)*M59</f>
        <v>0.11</v>
      </c>
      <c r="O59" s="0" t="n">
        <f aca="false">-M59</f>
        <v>0.22</v>
      </c>
      <c r="P59" s="0" t="n">
        <f aca="false">M59</f>
        <v>-0.22</v>
      </c>
      <c r="Q59" s="0" t="n">
        <v>0</v>
      </c>
      <c r="R59" s="0" t="n">
        <f aca="false">O59+M59</f>
        <v>0</v>
      </c>
      <c r="S59" s="0" t="n">
        <f aca="false">O59-O58</f>
        <v>0.005</v>
      </c>
      <c r="T59" s="0" t="n">
        <f aca="false">R59-R58</f>
        <v>0</v>
      </c>
      <c r="V59" s="0" t="n">
        <v>43</v>
      </c>
      <c r="W59" s="0" t="n">
        <f aca="false">B59</f>
        <v>-0.22</v>
      </c>
      <c r="X59" s="0" t="n">
        <f aca="false">($C$4/$A$4)*(-(1-$A$4)*W59+(W59/(1-((1-$B$4)^(V59+1)))))</f>
        <v>-0.110003500174176</v>
      </c>
      <c r="Y59" s="0" t="n">
        <v>0</v>
      </c>
      <c r="Z59" s="0" t="n">
        <f aca="false">(X59-Y59)/$C$4</f>
        <v>-0.220007000348352</v>
      </c>
      <c r="AA59" s="0" t="n">
        <f aca="false">Z59-W59</f>
        <v>-7.00034835229846E-006</v>
      </c>
      <c r="AB59" s="0" t="n">
        <f aca="false">Y59+W59</f>
        <v>-0.22</v>
      </c>
      <c r="AC59" s="0" t="n">
        <f aca="false">Y59-Y58</f>
        <v>0</v>
      </c>
      <c r="AD59" s="0" t="n">
        <f aca="false">AB59-AB58</f>
        <v>-0.005</v>
      </c>
    </row>
    <row r="60" customFormat="false" ht="12.75" hidden="false" customHeight="false" outlineLevel="0" collapsed="false">
      <c r="A60" s="4" t="n">
        <f aca="false">'Real Shocks'!A60</f>
        <v>44</v>
      </c>
      <c r="B60" s="4" t="n">
        <f aca="false">'Real Shocks'!B60</f>
        <v>-0.225</v>
      </c>
      <c r="C60" s="4" t="n">
        <f aca="false">'Real Shocks'!C60</f>
        <v>0.0225004832611468</v>
      </c>
      <c r="D60" s="4" t="n">
        <f aca="false">'Real Shocks'!D60</f>
        <v>0.200001909179839</v>
      </c>
      <c r="E60" s="4" t="n">
        <f aca="false">'Real Shocks'!E60</f>
        <v>0.11250134237926</v>
      </c>
      <c r="F60" s="4" t="n">
        <f aca="false">'Real Shocks'!F60</f>
        <v>-0.225002684758521</v>
      </c>
      <c r="G60" s="4" t="n">
        <f aca="false">'Real Shocks'!G60</f>
        <v>-2.68475852058248E-006</v>
      </c>
      <c r="H60" s="4" t="n">
        <f aca="false">'Real Shocks'!H60</f>
        <v>-0.11249865762074</v>
      </c>
      <c r="I60" s="4" t="n">
        <f aca="false">'Real Shocks'!I60</f>
        <v>0.00249959232001547</v>
      </c>
      <c r="J60" s="4" t="n">
        <f aca="false">'Real Shocks'!J60</f>
        <v>-0.00250040767998454</v>
      </c>
      <c r="L60" s="0" t="n">
        <v>44</v>
      </c>
      <c r="M60" s="0" t="n">
        <f aca="false">B60</f>
        <v>-0.225</v>
      </c>
      <c r="N60" s="0" t="n">
        <f aca="false">-(1-$C$4)*M60</f>
        <v>0.1125</v>
      </c>
      <c r="O60" s="0" t="n">
        <f aca="false">-M60</f>
        <v>0.225</v>
      </c>
      <c r="P60" s="0" t="n">
        <f aca="false">M60</f>
        <v>-0.225</v>
      </c>
      <c r="Q60" s="0" t="n">
        <v>0</v>
      </c>
      <c r="R60" s="0" t="n">
        <f aca="false">O60+M60</f>
        <v>0</v>
      </c>
      <c r="S60" s="0" t="n">
        <f aca="false">O60-O59</f>
        <v>0.005</v>
      </c>
      <c r="T60" s="0" t="n">
        <f aca="false">R60-R59</f>
        <v>0</v>
      </c>
      <c r="V60" s="0" t="n">
        <v>44</v>
      </c>
      <c r="W60" s="0" t="n">
        <f aca="false">B60</f>
        <v>-0.225</v>
      </c>
      <c r="X60" s="0" t="n">
        <f aca="false">($C$4/$A$4)*(-(1-$A$4)*W60+(W60/(1-((1-$B$4)^(V60+1)))))</f>
        <v>-0.112502684790556</v>
      </c>
      <c r="Y60" s="0" t="n">
        <v>0</v>
      </c>
      <c r="Z60" s="0" t="n">
        <f aca="false">(X60-Y60)/$C$4</f>
        <v>-0.225005369581112</v>
      </c>
      <c r="AA60" s="0" t="n">
        <f aca="false">Z60-W60</f>
        <v>-5.36958111216346E-006</v>
      </c>
      <c r="AB60" s="0" t="n">
        <f aca="false">Y60+W60</f>
        <v>-0.225</v>
      </c>
      <c r="AC60" s="0" t="n">
        <f aca="false">Y60-Y59</f>
        <v>0</v>
      </c>
      <c r="AD60" s="0" t="n">
        <f aca="false">AB60-AB59</f>
        <v>-0.005</v>
      </c>
    </row>
    <row r="61" customFormat="false" ht="12.75" hidden="false" customHeight="false" outlineLevel="0" collapsed="false">
      <c r="A61" s="4" t="n">
        <f aca="false">'Real Shocks'!A61</f>
        <v>45</v>
      </c>
      <c r="B61" s="4" t="n">
        <f aca="false">'Real Shocks'!B61</f>
        <v>-0.23</v>
      </c>
      <c r="C61" s="4" t="n">
        <f aca="false">'Real Shocks'!C61</f>
        <v>0.0230003705002126</v>
      </c>
      <c r="D61" s="4" t="n">
        <f aca="false">'Real Shocks'!D61</f>
        <v>0.200001431884879</v>
      </c>
      <c r="E61" s="4" t="n">
        <f aca="false">'Real Shocks'!E61</f>
        <v>0.115001029159889</v>
      </c>
      <c r="F61" s="4" t="n">
        <f aca="false">'Real Shocks'!F61</f>
        <v>-0.230002058319778</v>
      </c>
      <c r="G61" s="4" t="n">
        <f aca="false">'Real Shocks'!G61</f>
        <v>-2.05831977789783E-006</v>
      </c>
      <c r="H61" s="4" t="n">
        <f aca="false">'Real Shocks'!H61</f>
        <v>-0.114998970840111</v>
      </c>
      <c r="I61" s="4" t="n">
        <f aca="false">'Real Shocks'!I61</f>
        <v>0.00249968678062866</v>
      </c>
      <c r="J61" s="4" t="n">
        <f aca="false">'Real Shocks'!J61</f>
        <v>-0.00250031321937134</v>
      </c>
      <c r="L61" s="0" t="n">
        <v>45</v>
      </c>
      <c r="M61" s="0" t="n">
        <f aca="false">B61</f>
        <v>-0.23</v>
      </c>
      <c r="N61" s="0" t="n">
        <f aca="false">-(1-$C$4)*M61</f>
        <v>0.115</v>
      </c>
      <c r="O61" s="0" t="n">
        <f aca="false">-M61</f>
        <v>0.23</v>
      </c>
      <c r="P61" s="0" t="n">
        <f aca="false">M61</f>
        <v>-0.23</v>
      </c>
      <c r="Q61" s="0" t="n">
        <v>0</v>
      </c>
      <c r="R61" s="0" t="n">
        <f aca="false">O61+M61</f>
        <v>0</v>
      </c>
      <c r="S61" s="0" t="n">
        <f aca="false">O61-O60</f>
        <v>0.005</v>
      </c>
      <c r="T61" s="0" t="n">
        <f aca="false">R61-R60</f>
        <v>0</v>
      </c>
      <c r="V61" s="0" t="n">
        <v>45</v>
      </c>
      <c r="W61" s="0" t="n">
        <f aca="false">B61</f>
        <v>-0.23</v>
      </c>
      <c r="X61" s="0" t="n">
        <f aca="false">($C$4/$A$4)*(-(1-$A$4)*W61+(W61/(1-((1-$B$4)^(V61+1)))))</f>
        <v>-0.115002058338198</v>
      </c>
      <c r="Y61" s="0" t="n">
        <v>0</v>
      </c>
      <c r="Z61" s="0" t="n">
        <f aca="false">(X61-Y61)/$C$4</f>
        <v>-0.230004116676397</v>
      </c>
      <c r="AA61" s="0" t="n">
        <f aca="false">Z61-W61</f>
        <v>-4.1166763966316E-006</v>
      </c>
      <c r="AB61" s="0" t="n">
        <f aca="false">Y61+W61</f>
        <v>-0.23</v>
      </c>
      <c r="AC61" s="0" t="n">
        <f aca="false">Y61-Y60</f>
        <v>0</v>
      </c>
      <c r="AD61" s="0" t="n">
        <f aca="false">AB61-AB60</f>
        <v>-0.005</v>
      </c>
    </row>
    <row r="62" customFormat="false" ht="12.75" hidden="false" customHeight="false" outlineLevel="0" collapsed="false">
      <c r="A62" s="4" t="n">
        <f aca="false">'Real Shocks'!A62</f>
        <v>46</v>
      </c>
      <c r="B62" s="4" t="n">
        <f aca="false">'Real Shocks'!B62</f>
        <v>-0.235</v>
      </c>
      <c r="C62" s="4" t="n">
        <f aca="false">'Real Shocks'!C62</f>
        <v>0.0235002839159238</v>
      </c>
      <c r="D62" s="4" t="n">
        <f aca="false">'Real Shocks'!D62</f>
        <v>0.20000107391366</v>
      </c>
      <c r="E62" s="4" t="n">
        <f aca="false">'Real Shocks'!E62</f>
        <v>0.117500788651109</v>
      </c>
      <c r="F62" s="4" t="n">
        <f aca="false">'Real Shocks'!F62</f>
        <v>-0.235001577302218</v>
      </c>
      <c r="G62" s="4" t="n">
        <f aca="false">'Real Shocks'!G62</f>
        <v>-1.57730221819752E-006</v>
      </c>
      <c r="H62" s="4" t="n">
        <f aca="false">'Real Shocks'!H62</f>
        <v>-0.117499211348891</v>
      </c>
      <c r="I62" s="4" t="n">
        <f aca="false">'Real Shocks'!I62</f>
        <v>0.00249975949122015</v>
      </c>
      <c r="J62" s="4" t="n">
        <f aca="false">'Real Shocks'!J62</f>
        <v>-0.00250024050877985</v>
      </c>
      <c r="L62" s="0" t="n">
        <v>46</v>
      </c>
      <c r="M62" s="0" t="n">
        <f aca="false">B62</f>
        <v>-0.235</v>
      </c>
      <c r="N62" s="0" t="n">
        <f aca="false">-(1-$C$4)*M62</f>
        <v>0.1175</v>
      </c>
      <c r="O62" s="0" t="n">
        <f aca="false">-M62</f>
        <v>0.235</v>
      </c>
      <c r="P62" s="0" t="n">
        <f aca="false">M62</f>
        <v>-0.235</v>
      </c>
      <c r="Q62" s="0" t="n">
        <v>0</v>
      </c>
      <c r="R62" s="0" t="n">
        <f aca="false">O62+M62</f>
        <v>0</v>
      </c>
      <c r="S62" s="0" t="n">
        <f aca="false">O62-O61</f>
        <v>0.005</v>
      </c>
      <c r="T62" s="0" t="n">
        <f aca="false">R62-R61</f>
        <v>0</v>
      </c>
      <c r="V62" s="0" t="n">
        <v>46</v>
      </c>
      <c r="W62" s="0" t="n">
        <f aca="false">B62</f>
        <v>-0.235</v>
      </c>
      <c r="X62" s="0" t="n">
        <f aca="false">($C$4/$A$4)*(-(1-$A$4)*W62+(W62/(1-((1-$B$4)^(V62+1)))))</f>
        <v>-0.117501577312805</v>
      </c>
      <c r="Y62" s="0" t="n">
        <v>0</v>
      </c>
      <c r="Z62" s="0" t="n">
        <f aca="false">(X62-Y62)/$C$4</f>
        <v>-0.23500315462561</v>
      </c>
      <c r="AA62" s="0" t="n">
        <f aca="false">Z62-W62</f>
        <v>-3.15462560981916E-006</v>
      </c>
      <c r="AB62" s="0" t="n">
        <f aca="false">Y62+W62</f>
        <v>-0.235</v>
      </c>
      <c r="AC62" s="0" t="n">
        <f aca="false">Y62-Y61</f>
        <v>0</v>
      </c>
      <c r="AD62" s="0" t="n">
        <f aca="false">AB62-AB61</f>
        <v>-0.005</v>
      </c>
    </row>
    <row r="63" customFormat="false" ht="12.75" hidden="false" customHeight="false" outlineLevel="0" collapsed="false">
      <c r="A63" s="4" t="n">
        <f aca="false">'Real Shocks'!A63</f>
        <v>47</v>
      </c>
      <c r="B63" s="4" t="n">
        <f aca="false">'Real Shocks'!B63</f>
        <v>-0.24</v>
      </c>
      <c r="C63" s="4" t="n">
        <f aca="false">'Real Shocks'!C63</f>
        <v>0.0240002174675161</v>
      </c>
      <c r="D63" s="4" t="n">
        <f aca="false">'Real Shocks'!D63</f>
        <v>0.200000805435245</v>
      </c>
      <c r="E63" s="4" t="n">
        <f aca="false">'Real Shocks'!E63</f>
        <v>0.120000604074001</v>
      </c>
      <c r="F63" s="4" t="n">
        <f aca="false">'Real Shocks'!F63</f>
        <v>-0.240001208148002</v>
      </c>
      <c r="G63" s="4" t="n">
        <f aca="false">'Real Shocks'!G63</f>
        <v>-1.20814800164126E-006</v>
      </c>
      <c r="H63" s="4" t="n">
        <f aca="false">'Real Shocks'!H63</f>
        <v>-0.119999395925999</v>
      </c>
      <c r="I63" s="4" t="n">
        <f aca="false">'Real Shocks'!I63</f>
        <v>0.00249981542289171</v>
      </c>
      <c r="J63" s="4" t="n">
        <f aca="false">'Real Shocks'!J63</f>
        <v>-0.00250018457710827</v>
      </c>
      <c r="L63" s="0" t="n">
        <v>47</v>
      </c>
      <c r="M63" s="0" t="n">
        <f aca="false">B63</f>
        <v>-0.24</v>
      </c>
      <c r="N63" s="0" t="n">
        <f aca="false">-(1-$C$4)*M63</f>
        <v>0.12</v>
      </c>
      <c r="O63" s="0" t="n">
        <f aca="false">-M63</f>
        <v>0.24</v>
      </c>
      <c r="P63" s="0" t="n">
        <f aca="false">M63</f>
        <v>-0.24</v>
      </c>
      <c r="Q63" s="0" t="n">
        <v>0</v>
      </c>
      <c r="R63" s="0" t="n">
        <f aca="false">O63+M63</f>
        <v>0</v>
      </c>
      <c r="S63" s="0" t="n">
        <f aca="false">O63-O62</f>
        <v>0.00499999999999998</v>
      </c>
      <c r="T63" s="0" t="n">
        <f aca="false">R63-R62</f>
        <v>0</v>
      </c>
      <c r="V63" s="0" t="n">
        <v>47</v>
      </c>
      <c r="W63" s="0" t="n">
        <f aca="false">B63</f>
        <v>-0.24</v>
      </c>
      <c r="X63" s="0" t="n">
        <f aca="false">($C$4/$A$4)*(-(1-$A$4)*W63+(W63/(1-((1-$B$4)^(V63+1)))))</f>
        <v>-0.120001208154083</v>
      </c>
      <c r="Y63" s="0" t="n">
        <v>0</v>
      </c>
      <c r="Z63" s="0" t="n">
        <f aca="false">(X63-Y63)/$C$4</f>
        <v>-0.240002416308167</v>
      </c>
      <c r="AA63" s="0" t="n">
        <f aca="false">Z63-W63</f>
        <v>-2.41630816683047E-006</v>
      </c>
      <c r="AB63" s="0" t="n">
        <f aca="false">Y63+W63</f>
        <v>-0.24</v>
      </c>
      <c r="AC63" s="0" t="n">
        <f aca="false">Y63-Y62</f>
        <v>0</v>
      </c>
      <c r="AD63" s="0" t="n">
        <f aca="false">AB63-AB62</f>
        <v>-0.00499999999999998</v>
      </c>
    </row>
    <row r="64" customFormat="false" ht="12.75" hidden="false" customHeight="false" outlineLevel="0" collapsed="false">
      <c r="A64" s="4" t="n">
        <f aca="false">'Real Shocks'!A64</f>
        <v>48</v>
      </c>
      <c r="B64" s="4" t="n">
        <f aca="false">'Real Shocks'!B64</f>
        <v>-0.245</v>
      </c>
      <c r="C64" s="4" t="n">
        <f aca="false">'Real Shocks'!C64</f>
        <v>0.024500166498567</v>
      </c>
      <c r="D64" s="4" t="n">
        <f aca="false">'Real Shocks'!D64</f>
        <v>0.200000604076434</v>
      </c>
      <c r="E64" s="4" t="n">
        <f aca="false">'Real Shocks'!E64</f>
        <v>0.122500462494623</v>
      </c>
      <c r="F64" s="4" t="n">
        <f aca="false">'Real Shocks'!F64</f>
        <v>-0.245000924989245</v>
      </c>
      <c r="G64" s="4" t="n">
        <f aca="false">'Real Shocks'!G64</f>
        <v>-9.24989245060237E-007</v>
      </c>
      <c r="H64" s="4" t="n">
        <f aca="false">'Real Shocks'!H64</f>
        <v>-0.122499537505377</v>
      </c>
      <c r="I64" s="4" t="n">
        <f aca="false">'Real Shocks'!I64</f>
        <v>0.00249985842062171</v>
      </c>
      <c r="J64" s="4" t="n">
        <f aca="false">'Real Shocks'!J64</f>
        <v>-0.00250014157937829</v>
      </c>
      <c r="L64" s="0" t="n">
        <v>48</v>
      </c>
      <c r="M64" s="0" t="n">
        <f aca="false">B64</f>
        <v>-0.245</v>
      </c>
      <c r="N64" s="0" t="n">
        <f aca="false">-(1-$C$4)*M64</f>
        <v>0.1225</v>
      </c>
      <c r="O64" s="0" t="n">
        <f aca="false">-M64</f>
        <v>0.245</v>
      </c>
      <c r="P64" s="0" t="n">
        <f aca="false">M64</f>
        <v>-0.245</v>
      </c>
      <c r="Q64" s="0" t="n">
        <v>0</v>
      </c>
      <c r="R64" s="0" t="n">
        <f aca="false">O64+M64</f>
        <v>0</v>
      </c>
      <c r="S64" s="0" t="n">
        <f aca="false">O64-O63</f>
        <v>0.005</v>
      </c>
      <c r="T64" s="0" t="n">
        <f aca="false">R64-R63</f>
        <v>0</v>
      </c>
      <c r="V64" s="0" t="n">
        <v>48</v>
      </c>
      <c r="W64" s="0" t="n">
        <f aca="false">B64</f>
        <v>-0.245</v>
      </c>
      <c r="X64" s="0" t="n">
        <f aca="false">($C$4/$A$4)*(-(1-$A$4)*W64+(W64/(1-((1-$B$4)^(V64+1)))))</f>
        <v>-0.122500924992737</v>
      </c>
      <c r="Y64" s="0" t="n">
        <v>0</v>
      </c>
      <c r="Z64" s="0" t="n">
        <f aca="false">(X64-Y64)/$C$4</f>
        <v>-0.245001849985474</v>
      </c>
      <c r="AA64" s="0" t="n">
        <f aca="false">Z64-W64</f>
        <v>-1.84998547447801E-006</v>
      </c>
      <c r="AB64" s="0" t="n">
        <f aca="false">Y64+W64</f>
        <v>-0.245</v>
      </c>
      <c r="AC64" s="0" t="n">
        <f aca="false">Y64-Y63</f>
        <v>0</v>
      </c>
      <c r="AD64" s="0" t="n">
        <f aca="false">AB64-AB63</f>
        <v>-0.005</v>
      </c>
    </row>
    <row r="65" customFormat="false" ht="12.75" hidden="false" customHeight="false" outlineLevel="0" collapsed="false">
      <c r="A65" s="4" t="n">
        <f aca="false">'Real Shocks'!A65</f>
        <v>49</v>
      </c>
      <c r="B65" s="4" t="n">
        <f aca="false">'Real Shocks'!B65</f>
        <v>-0.25</v>
      </c>
      <c r="C65" s="4" t="n">
        <f aca="false">'Real Shocks'!C65</f>
        <v>0.0250001274223727</v>
      </c>
      <c r="D65" s="4" t="n">
        <f aca="false">'Real Shocks'!D65</f>
        <v>0.200000453057325</v>
      </c>
      <c r="E65" s="4" t="n">
        <f aca="false">'Real Shocks'!E65</f>
        <v>0.125000353950233</v>
      </c>
      <c r="F65" s="4" t="n">
        <f aca="false">'Real Shocks'!F65</f>
        <v>-0.250000707900467</v>
      </c>
      <c r="G65" s="4" t="n">
        <f aca="false">'Real Shocks'!G65</f>
        <v>-7.07900466911937E-007</v>
      </c>
      <c r="H65" s="4" t="n">
        <f aca="false">'Real Shocks'!H65</f>
        <v>-0.124999646049767</v>
      </c>
      <c r="I65" s="4" t="n">
        <f aca="false">'Real Shocks'!I65</f>
        <v>0.00249989145561093</v>
      </c>
      <c r="J65" s="4" t="n">
        <f aca="false">'Real Shocks'!J65</f>
        <v>-0.00250010854438908</v>
      </c>
      <c r="L65" s="0" t="n">
        <v>49</v>
      </c>
      <c r="M65" s="0" t="n">
        <f aca="false">B65</f>
        <v>-0.25</v>
      </c>
      <c r="N65" s="0" t="n">
        <f aca="false">-(1-$C$4)*M65</f>
        <v>0.125</v>
      </c>
      <c r="O65" s="0" t="n">
        <f aca="false">-M65</f>
        <v>0.25</v>
      </c>
      <c r="P65" s="0" t="n">
        <f aca="false">M65</f>
        <v>-0.25</v>
      </c>
      <c r="Q65" s="0" t="n">
        <v>0</v>
      </c>
      <c r="R65" s="0" t="n">
        <f aca="false">O65+M65</f>
        <v>0</v>
      </c>
      <c r="S65" s="0" t="n">
        <f aca="false">O65-O64</f>
        <v>0.005</v>
      </c>
      <c r="T65" s="0" t="n">
        <f aca="false">R65-R64</f>
        <v>0</v>
      </c>
      <c r="V65" s="0" t="n">
        <v>49</v>
      </c>
      <c r="W65" s="0" t="n">
        <f aca="false">B65</f>
        <v>-0.25</v>
      </c>
      <c r="X65" s="0" t="n">
        <f aca="false">($C$4/$A$4)*(-(1-$A$4)*W65+(W65/(1-((1-$B$4)^(V65+1)))))</f>
        <v>-0.125000707902471</v>
      </c>
      <c r="Y65" s="0" t="n">
        <v>0</v>
      </c>
      <c r="Z65" s="0" t="n">
        <f aca="false">(X65-Y65)/$C$4</f>
        <v>-0.250001415804943</v>
      </c>
      <c r="AA65" s="0" t="n">
        <f aca="false">Z65-W65</f>
        <v>-1.41580494267268E-006</v>
      </c>
      <c r="AB65" s="0" t="n">
        <f aca="false">Y65+W65</f>
        <v>-0.25</v>
      </c>
      <c r="AC65" s="0" t="n">
        <f aca="false">Y65-Y64</f>
        <v>0</v>
      </c>
      <c r="AD65" s="0" t="n">
        <f aca="false">AB65-AB64</f>
        <v>-0.005</v>
      </c>
    </row>
    <row r="66" customFormat="false" ht="12.75" hidden="false" customHeight="false" outlineLevel="0" collapsed="false">
      <c r="A66" s="4" t="n">
        <f aca="false">'Real Shocks'!A66</f>
        <v>50</v>
      </c>
      <c r="B66" s="4" t="n">
        <f aca="false">'Real Shocks'!B66</f>
        <v>-0.255</v>
      </c>
      <c r="C66" s="4" t="n">
        <f aca="false">'Real Shocks'!C66</f>
        <v>0.0255000974781151</v>
      </c>
      <c r="D66" s="4" t="n">
        <f aca="false">'Real Shocks'!D66</f>
        <v>0.200000339792994</v>
      </c>
      <c r="E66" s="4" t="n">
        <f aca="false">'Real Shocks'!E66</f>
        <v>0.127500270772082</v>
      </c>
      <c r="F66" s="4" t="n">
        <f aca="false">'Real Shocks'!F66</f>
        <v>-0.255000541544164</v>
      </c>
      <c r="G66" s="4" t="n">
        <f aca="false">'Real Shocks'!G66</f>
        <v>-5.41544163956687E-007</v>
      </c>
      <c r="H66" s="4" t="n">
        <f aca="false">'Real Shocks'!H66</f>
        <v>-0.127499729227918</v>
      </c>
      <c r="I66" s="4" t="n">
        <f aca="false">'Real Shocks'!I66</f>
        <v>0.00249991682184852</v>
      </c>
      <c r="J66" s="4" t="n">
        <f aca="false">'Real Shocks'!J66</f>
        <v>-0.00250008317815148</v>
      </c>
      <c r="L66" s="0" t="n">
        <v>50</v>
      </c>
      <c r="M66" s="0" t="n">
        <f aca="false">B66</f>
        <v>-0.255</v>
      </c>
      <c r="N66" s="0" t="n">
        <f aca="false">-(1-$C$4)*M66</f>
        <v>0.1275</v>
      </c>
      <c r="O66" s="0" t="n">
        <f aca="false">-M66</f>
        <v>0.255</v>
      </c>
      <c r="P66" s="0" t="n">
        <f aca="false">M66</f>
        <v>-0.255</v>
      </c>
      <c r="Q66" s="0" t="n">
        <v>0</v>
      </c>
      <c r="R66" s="0" t="n">
        <f aca="false">O66+M66</f>
        <v>0</v>
      </c>
      <c r="S66" s="0" t="n">
        <f aca="false">O66-O65</f>
        <v>0.005</v>
      </c>
      <c r="T66" s="0" t="n">
        <f aca="false">R66-R65</f>
        <v>0</v>
      </c>
      <c r="V66" s="0" t="n">
        <v>50</v>
      </c>
      <c r="W66" s="0" t="n">
        <f aca="false">B66</f>
        <v>-0.255</v>
      </c>
      <c r="X66" s="0" t="n">
        <f aca="false">($C$4/$A$4)*(-(1-$A$4)*W66+(W66/(1-((1-$B$4)^(V66+1)))))</f>
        <v>-0.127500541545314</v>
      </c>
      <c r="Y66" s="0" t="n">
        <v>0</v>
      </c>
      <c r="Z66" s="0" t="n">
        <f aca="false">(X66-Y66)/$C$4</f>
        <v>-0.255001083090628</v>
      </c>
      <c r="AA66" s="0" t="n">
        <f aca="false">Z66-W66</f>
        <v>-1.08309062768486E-006</v>
      </c>
      <c r="AB66" s="0" t="n">
        <f aca="false">Y66+W66</f>
        <v>-0.255</v>
      </c>
      <c r="AC66" s="0" t="n">
        <f aca="false">Y66-Y65</f>
        <v>0</v>
      </c>
      <c r="AD66" s="0" t="n">
        <f aca="false">AB66-AB65</f>
        <v>-0.005</v>
      </c>
    </row>
    <row r="67" customFormat="false" ht="12.75" hidden="false" customHeight="false" outlineLevel="0" collapsed="false">
      <c r="A67" s="4" t="n">
        <f aca="false">'Real Shocks'!A67</f>
        <v>51</v>
      </c>
      <c r="B67" s="4" t="n">
        <f aca="false">'Real Shocks'!B67</f>
        <v>-0.26</v>
      </c>
      <c r="C67" s="4" t="n">
        <f aca="false">'Real Shocks'!C67</f>
        <v>0.026000074542088</v>
      </c>
      <c r="D67" s="4" t="n">
        <f aca="false">'Real Shocks'!D67</f>
        <v>0.200000254844745</v>
      </c>
      <c r="E67" s="4" t="n">
        <f aca="false">'Real Shocks'!E67</f>
        <v>0.130000207061092</v>
      </c>
      <c r="F67" s="4" t="n">
        <f aca="false">'Real Shocks'!F67</f>
        <v>-0.260000414122184</v>
      </c>
      <c r="G67" s="4" t="n">
        <f aca="false">'Real Shocks'!G67</f>
        <v>-4.14122183600707E-007</v>
      </c>
      <c r="H67" s="4" t="n">
        <f aca="false">'Real Shocks'!H67</f>
        <v>-0.129999792938908</v>
      </c>
      <c r="I67" s="4" t="n">
        <f aca="false">'Real Shocks'!I67</f>
        <v>0.00249993628900982</v>
      </c>
      <c r="J67" s="4" t="n">
        <f aca="false">'Real Shocks'!J67</f>
        <v>-0.00250006371099018</v>
      </c>
      <c r="L67" s="0" t="n">
        <v>51</v>
      </c>
      <c r="M67" s="0" t="n">
        <f aca="false">B67</f>
        <v>-0.26</v>
      </c>
      <c r="N67" s="0" t="n">
        <f aca="false">-(1-$C$4)*M67</f>
        <v>0.13</v>
      </c>
      <c r="O67" s="0" t="n">
        <f aca="false">-M67</f>
        <v>0.26</v>
      </c>
      <c r="P67" s="0" t="n">
        <f aca="false">M67</f>
        <v>-0.26</v>
      </c>
      <c r="Q67" s="0" t="n">
        <v>0</v>
      </c>
      <c r="R67" s="0" t="n">
        <f aca="false">O67+M67</f>
        <v>0</v>
      </c>
      <c r="S67" s="0" t="n">
        <f aca="false">O67-O66</f>
        <v>0.005</v>
      </c>
      <c r="T67" s="0" t="n">
        <f aca="false">R67-R66</f>
        <v>0</v>
      </c>
      <c r="V67" s="0" t="n">
        <v>51</v>
      </c>
      <c r="W67" s="0" t="n">
        <f aca="false">B67</f>
        <v>-0.26</v>
      </c>
      <c r="X67" s="0" t="n">
        <f aca="false">($C$4/$A$4)*(-(1-$A$4)*W67+(W67/(1-((1-$B$4)^(V67+1)))))</f>
        <v>-0.130000414122843</v>
      </c>
      <c r="Y67" s="0" t="n">
        <v>0</v>
      </c>
      <c r="Z67" s="0" t="n">
        <f aca="false">(X67-Y67)/$C$4</f>
        <v>-0.260000828245686</v>
      </c>
      <c r="AA67" s="0" t="n">
        <f aca="false">Z67-W67</f>
        <v>-8.28245686423923E-007</v>
      </c>
      <c r="AB67" s="0" t="n">
        <f aca="false">Y67+W67</f>
        <v>-0.26</v>
      </c>
      <c r="AC67" s="0" t="n">
        <f aca="false">Y67-Y66</f>
        <v>0</v>
      </c>
      <c r="AD67" s="0" t="n">
        <f aca="false">AB67-AB66</f>
        <v>-0.005</v>
      </c>
    </row>
    <row r="68" customFormat="false" ht="12.75" hidden="false" customHeight="false" outlineLevel="0" collapsed="false">
      <c r="A68" s="4" t="n">
        <f aca="false">'Real Shocks'!A68</f>
        <v>52</v>
      </c>
      <c r="B68" s="4" t="n">
        <f aca="false">'Real Shocks'!B68</f>
        <v>-0.265</v>
      </c>
      <c r="C68" s="4" t="n">
        <f aca="false">'Real Shocks'!C68</f>
        <v>0.0265000569816923</v>
      </c>
      <c r="D68" s="4" t="n">
        <f aca="false">'Real Shocks'!D68</f>
        <v>0.200000191133559</v>
      </c>
      <c r="E68" s="4" t="n">
        <f aca="false">'Real Shocks'!E68</f>
        <v>0.132500158282327</v>
      </c>
      <c r="F68" s="4" t="n">
        <f aca="false">'Real Shocks'!F68</f>
        <v>-0.265000316564655</v>
      </c>
      <c r="G68" s="4" t="n">
        <f aca="false">'Real Shocks'!G68</f>
        <v>-3.16564654767593E-007</v>
      </c>
      <c r="H68" s="4" t="n">
        <f aca="false">'Real Shocks'!H68</f>
        <v>-0.132499841717673</v>
      </c>
      <c r="I68" s="4" t="n">
        <f aca="false">'Real Shocks'!I68</f>
        <v>0.00249995122123559</v>
      </c>
      <c r="J68" s="4" t="n">
        <f aca="false">'Real Shocks'!J68</f>
        <v>-0.00250004877876442</v>
      </c>
      <c r="L68" s="0" t="n">
        <v>52</v>
      </c>
      <c r="M68" s="0" t="n">
        <f aca="false">B68</f>
        <v>-0.265</v>
      </c>
      <c r="N68" s="0" t="n">
        <f aca="false">-(1-$C$4)*M68</f>
        <v>0.1325</v>
      </c>
      <c r="O68" s="0" t="n">
        <f aca="false">-M68</f>
        <v>0.265</v>
      </c>
      <c r="P68" s="0" t="n">
        <f aca="false">M68</f>
        <v>-0.265</v>
      </c>
      <c r="Q68" s="0" t="n">
        <v>0</v>
      </c>
      <c r="R68" s="0" t="n">
        <f aca="false">O68+M68</f>
        <v>0</v>
      </c>
      <c r="S68" s="0" t="n">
        <f aca="false">O68-O67</f>
        <v>0.005</v>
      </c>
      <c r="T68" s="0" t="n">
        <f aca="false">R68-R67</f>
        <v>0</v>
      </c>
      <c r="V68" s="0" t="n">
        <v>52</v>
      </c>
      <c r="W68" s="0" t="n">
        <f aca="false">B68</f>
        <v>-0.265</v>
      </c>
      <c r="X68" s="0" t="n">
        <f aca="false">($C$4/$A$4)*(-(1-$A$4)*W68+(W68/(1-((1-$B$4)^(V68+1)))))</f>
        <v>-0.132500316565033</v>
      </c>
      <c r="Y68" s="0" t="n">
        <v>0</v>
      </c>
      <c r="Z68" s="0" t="n">
        <f aca="false">(X68-Y68)/$C$4</f>
        <v>-0.265000633130066</v>
      </c>
      <c r="AA68" s="0" t="n">
        <f aca="false">Z68-W68</f>
        <v>-6.33130065541554E-007</v>
      </c>
      <c r="AB68" s="0" t="n">
        <f aca="false">Y68+W68</f>
        <v>-0.265</v>
      </c>
      <c r="AC68" s="0" t="n">
        <f aca="false">Y68-Y67</f>
        <v>0</v>
      </c>
      <c r="AD68" s="0" t="n">
        <f aca="false">AB68-AB67</f>
        <v>-0.005</v>
      </c>
    </row>
    <row r="69" customFormat="false" ht="12.75" hidden="false" customHeight="false" outlineLevel="0" collapsed="false">
      <c r="A69" s="4" t="n">
        <f aca="false">'Real Shocks'!A69</f>
        <v>53</v>
      </c>
      <c r="B69" s="4" t="n">
        <f aca="false">'Real Shocks'!B69</f>
        <v>-0.27</v>
      </c>
      <c r="C69" s="4" t="n">
        <f aca="false">'Real Shocks'!C69</f>
        <v>0.0270000435426139</v>
      </c>
      <c r="D69" s="4" t="n">
        <f aca="false">'Real Shocks'!D69</f>
        <v>0.200000143350169</v>
      </c>
      <c r="E69" s="4" t="n">
        <f aca="false">'Real Shocks'!E69</f>
        <v>0.135000120951619</v>
      </c>
      <c r="F69" s="4" t="n">
        <f aca="false">'Real Shocks'!F69</f>
        <v>-0.270000241903237</v>
      </c>
      <c r="G69" s="4" t="n">
        <f aca="false">'Real Shocks'!G69</f>
        <v>-2.41903237330199E-007</v>
      </c>
      <c r="H69" s="4" t="n">
        <f aca="false">'Real Shocks'!H69</f>
        <v>-0.134999879048381</v>
      </c>
      <c r="I69" s="4" t="n">
        <f aca="false">'Real Shocks'!I69</f>
        <v>0.00249996266929128</v>
      </c>
      <c r="J69" s="4" t="n">
        <f aca="false">'Real Shocks'!J69</f>
        <v>-0.00250003733070872</v>
      </c>
      <c r="L69" s="0" t="n">
        <v>53</v>
      </c>
      <c r="M69" s="0" t="n">
        <f aca="false">B69</f>
        <v>-0.27</v>
      </c>
      <c r="N69" s="0" t="n">
        <f aca="false">-(1-$C$4)*M69</f>
        <v>0.135</v>
      </c>
      <c r="O69" s="0" t="n">
        <f aca="false">-M69</f>
        <v>0.27</v>
      </c>
      <c r="P69" s="0" t="n">
        <f aca="false">M69</f>
        <v>-0.27</v>
      </c>
      <c r="Q69" s="0" t="n">
        <v>0</v>
      </c>
      <c r="R69" s="0" t="n">
        <f aca="false">O69+M69</f>
        <v>0</v>
      </c>
      <c r="S69" s="0" t="n">
        <f aca="false">O69-O68</f>
        <v>0.005</v>
      </c>
      <c r="T69" s="0" t="n">
        <f aca="false">R69-R68</f>
        <v>0</v>
      </c>
      <c r="V69" s="0" t="n">
        <v>53</v>
      </c>
      <c r="W69" s="0" t="n">
        <f aca="false">B69</f>
        <v>-0.27</v>
      </c>
      <c r="X69" s="0" t="n">
        <f aca="false">($C$4/$A$4)*(-(1-$A$4)*W69+(W69/(1-((1-$B$4)^(V69+1)))))</f>
        <v>-0.135000241903454</v>
      </c>
      <c r="Y69" s="0" t="n">
        <v>0</v>
      </c>
      <c r="Z69" s="0" t="n">
        <f aca="false">(X69-Y69)/$C$4</f>
        <v>-0.270000483806908</v>
      </c>
      <c r="AA69" s="0" t="n">
        <f aca="false">Z69-W69</f>
        <v>-4.83806907813911E-007</v>
      </c>
      <c r="AB69" s="0" t="n">
        <f aca="false">Y69+W69</f>
        <v>-0.27</v>
      </c>
      <c r="AC69" s="0" t="n">
        <f aca="false">Y69-Y68</f>
        <v>0</v>
      </c>
      <c r="AD69" s="0" t="n">
        <f aca="false">AB69-AB68</f>
        <v>-0.005</v>
      </c>
    </row>
    <row r="70" customFormat="false" ht="12.75" hidden="false" customHeight="false" outlineLevel="0" collapsed="false">
      <c r="A70" s="4" t="n">
        <f aca="false">'Real Shocks'!A70</f>
        <v>54</v>
      </c>
      <c r="B70" s="4" t="n">
        <f aca="false">'Real Shocks'!B70</f>
        <v>-0.275</v>
      </c>
      <c r="C70" s="4" t="n">
        <f aca="false">'Real Shocks'!C70</f>
        <v>0.027500033261719</v>
      </c>
      <c r="D70" s="4" t="n">
        <f aca="false">'Real Shocks'!D70</f>
        <v>0.200000107512627</v>
      </c>
      <c r="E70" s="4" t="n">
        <f aca="false">'Real Shocks'!E70</f>
        <v>0.137500092393614</v>
      </c>
      <c r="F70" s="4" t="n">
        <f aca="false">'Real Shocks'!F70</f>
        <v>-0.275000184787228</v>
      </c>
      <c r="G70" s="4" t="n">
        <f aca="false">'Real Shocks'!G70</f>
        <v>-1.84787228241223E-007</v>
      </c>
      <c r="H70" s="4" t="n">
        <f aca="false">'Real Shocks'!H70</f>
        <v>-0.137499907606386</v>
      </c>
      <c r="I70" s="4" t="n">
        <f aca="false">'Real Shocks'!I70</f>
        <v>0.00249997144199546</v>
      </c>
      <c r="J70" s="4" t="n">
        <f aca="false">'Real Shocks'!J70</f>
        <v>-0.00250002855800455</v>
      </c>
      <c r="L70" s="0" t="n">
        <v>54</v>
      </c>
      <c r="M70" s="0" t="n">
        <f aca="false">B70</f>
        <v>-0.275</v>
      </c>
      <c r="N70" s="0" t="n">
        <f aca="false">-(1-$C$4)*M70</f>
        <v>0.1375</v>
      </c>
      <c r="O70" s="0" t="n">
        <f aca="false">-M70</f>
        <v>0.275</v>
      </c>
      <c r="P70" s="0" t="n">
        <f aca="false">M70</f>
        <v>-0.275</v>
      </c>
      <c r="Q70" s="0" t="n">
        <v>0</v>
      </c>
      <c r="R70" s="0" t="n">
        <f aca="false">O70+M70</f>
        <v>0</v>
      </c>
      <c r="S70" s="0" t="n">
        <f aca="false">O70-O69</f>
        <v>0.005</v>
      </c>
      <c r="T70" s="0" t="n">
        <f aca="false">R70-R69</f>
        <v>0</v>
      </c>
      <c r="V70" s="0" t="n">
        <v>54</v>
      </c>
      <c r="W70" s="0" t="n">
        <f aca="false">B70</f>
        <v>-0.275</v>
      </c>
      <c r="X70" s="0" t="n">
        <f aca="false">($C$4/$A$4)*(-(1-$A$4)*W70+(W70/(1-((1-$B$4)^(V70+1)))))</f>
        <v>-0.137500184787352</v>
      </c>
      <c r="Y70" s="0" t="n">
        <v>0</v>
      </c>
      <c r="Z70" s="0" t="n">
        <f aca="false">(X70-Y70)/$C$4</f>
        <v>-0.275000369574705</v>
      </c>
      <c r="AA70" s="0" t="n">
        <f aca="false">Z70-W70</f>
        <v>-3.69574704672804E-007</v>
      </c>
      <c r="AB70" s="0" t="n">
        <f aca="false">Y70+W70</f>
        <v>-0.275</v>
      </c>
      <c r="AC70" s="0" t="n">
        <f aca="false">Y70-Y69</f>
        <v>0</v>
      </c>
      <c r="AD70" s="0" t="n">
        <f aca="false">AB70-AB69</f>
        <v>-0.005</v>
      </c>
    </row>
    <row r="71" customFormat="false" ht="12.75" hidden="false" customHeight="false" outlineLevel="0" collapsed="false">
      <c r="A71" s="4" t="n">
        <f aca="false">'Real Shocks'!A71</f>
        <v>55</v>
      </c>
      <c r="B71" s="4" t="n">
        <f aca="false">'Real Shocks'!B71</f>
        <v>-0.28</v>
      </c>
      <c r="C71" s="4" t="n">
        <f aca="false">'Real Shocks'!C71</f>
        <v>0.0280000253998581</v>
      </c>
      <c r="D71" s="4" t="n">
        <f aca="false">'Real Shocks'!D71</f>
        <v>0.20000008063447</v>
      </c>
      <c r="E71" s="4" t="n">
        <f aca="false">'Real Shocks'!E71</f>
        <v>0.140000070555133</v>
      </c>
      <c r="F71" s="4" t="n">
        <f aca="false">'Real Shocks'!F71</f>
        <v>-0.280000141110266</v>
      </c>
      <c r="G71" s="4" t="n">
        <f aca="false">'Real Shocks'!G71</f>
        <v>-1.411102660831E-007</v>
      </c>
      <c r="H71" s="4" t="n">
        <f aca="false">'Real Shocks'!H71</f>
        <v>-0.139999929444867</v>
      </c>
      <c r="I71" s="4" t="n">
        <f aca="false">'Real Shocks'!I71</f>
        <v>0.00249997816151892</v>
      </c>
      <c r="J71" s="4" t="n">
        <f aca="false">'Real Shocks'!J71</f>
        <v>-0.00250002183848108</v>
      </c>
      <c r="L71" s="0" t="n">
        <v>55</v>
      </c>
      <c r="M71" s="0" t="n">
        <f aca="false">B71</f>
        <v>-0.28</v>
      </c>
      <c r="N71" s="0" t="n">
        <f aca="false">-(1-$C$4)*M71</f>
        <v>0.14</v>
      </c>
      <c r="O71" s="0" t="n">
        <f aca="false">-M71</f>
        <v>0.28</v>
      </c>
      <c r="P71" s="0" t="n">
        <f aca="false">M71</f>
        <v>-0.28</v>
      </c>
      <c r="Q71" s="0" t="n">
        <v>0</v>
      </c>
      <c r="R71" s="0" t="n">
        <f aca="false">O71+M71</f>
        <v>0</v>
      </c>
      <c r="S71" s="0" t="n">
        <f aca="false">O71-O70</f>
        <v>0.005</v>
      </c>
      <c r="T71" s="0" t="n">
        <f aca="false">R71-R70</f>
        <v>0</v>
      </c>
      <c r="V71" s="0" t="n">
        <v>55</v>
      </c>
      <c r="W71" s="0" t="n">
        <f aca="false">B71</f>
        <v>-0.28</v>
      </c>
      <c r="X71" s="0" t="n">
        <f aca="false">($C$4/$A$4)*(-(1-$A$4)*W71+(W71/(1-((1-$B$4)^(V71+1)))))</f>
        <v>-0.140000141110337</v>
      </c>
      <c r="Y71" s="0" t="n">
        <v>0</v>
      </c>
      <c r="Z71" s="0" t="n">
        <f aca="false">(X71-Y71)/$C$4</f>
        <v>-0.280000282220674</v>
      </c>
      <c r="AA71" s="0" t="n">
        <f aca="false">Z71-W71</f>
        <v>-2.82220673719635E-007</v>
      </c>
      <c r="AB71" s="0" t="n">
        <f aca="false">Y71+W71</f>
        <v>-0.28</v>
      </c>
      <c r="AC71" s="0" t="n">
        <f aca="false">Y71-Y70</f>
        <v>0</v>
      </c>
      <c r="AD71" s="0" t="n">
        <f aca="false">AB71-AB70</f>
        <v>-0.005</v>
      </c>
    </row>
    <row r="72" customFormat="false" ht="12.75" hidden="false" customHeight="false" outlineLevel="0" collapsed="false">
      <c r="A72" s="4" t="n">
        <f aca="false">'Real Shocks'!A72</f>
        <v>56</v>
      </c>
      <c r="B72" s="4" t="n">
        <f aca="false">'Real Shocks'!B72</f>
        <v>-0.285</v>
      </c>
      <c r="C72" s="4" t="n">
        <f aca="false">'Real Shocks'!C72</f>
        <v>0.0285000193900703</v>
      </c>
      <c r="D72" s="4" t="n">
        <f aca="false">'Real Shocks'!D72</f>
        <v>0.200000060475853</v>
      </c>
      <c r="E72" s="4" t="n">
        <f aca="false">'Real Shocks'!E72</f>
        <v>0.14250005386129</v>
      </c>
      <c r="F72" s="4" t="n">
        <f aca="false">'Real Shocks'!F72</f>
        <v>-0.28500010772258</v>
      </c>
      <c r="G72" s="4" t="n">
        <f aca="false">'Real Shocks'!G72</f>
        <v>-1.07722580078296E-007</v>
      </c>
      <c r="H72" s="4" t="n">
        <f aca="false">'Real Shocks'!H72</f>
        <v>-0.14249994613871</v>
      </c>
      <c r="I72" s="4" t="n">
        <f aca="false">'Real Shocks'!I72</f>
        <v>0.002499983306157</v>
      </c>
      <c r="J72" s="4" t="n">
        <f aca="false">'Real Shocks'!J72</f>
        <v>-0.002500016693843</v>
      </c>
      <c r="L72" s="0" t="n">
        <v>56</v>
      </c>
      <c r="M72" s="0" t="n">
        <f aca="false">B72</f>
        <v>-0.285</v>
      </c>
      <c r="N72" s="0" t="n">
        <f aca="false">-(1-$C$4)*M72</f>
        <v>0.1425</v>
      </c>
      <c r="O72" s="0" t="n">
        <f aca="false">-M72</f>
        <v>0.285</v>
      </c>
      <c r="P72" s="0" t="n">
        <f aca="false">M72</f>
        <v>-0.285</v>
      </c>
      <c r="Q72" s="0" t="n">
        <v>0</v>
      </c>
      <c r="R72" s="0" t="n">
        <f aca="false">O72+M72</f>
        <v>0</v>
      </c>
      <c r="S72" s="0" t="n">
        <f aca="false">O72-O71</f>
        <v>0.005</v>
      </c>
      <c r="T72" s="0" t="n">
        <f aca="false">R72-R71</f>
        <v>0</v>
      </c>
      <c r="V72" s="0" t="n">
        <v>56</v>
      </c>
      <c r="W72" s="0" t="n">
        <f aca="false">B72</f>
        <v>-0.285</v>
      </c>
      <c r="X72" s="0" t="n">
        <f aca="false">($C$4/$A$4)*(-(1-$A$4)*W72+(W72/(1-((1-$B$4)^(V72+1)))))</f>
        <v>-0.142500107722621</v>
      </c>
      <c r="Y72" s="0" t="n">
        <v>0</v>
      </c>
      <c r="Z72" s="0" t="n">
        <f aca="false">(X72-Y72)/$C$4</f>
        <v>-0.285000215445241</v>
      </c>
      <c r="AA72" s="0" t="n">
        <f aca="false">Z72-W72</f>
        <v>-2.15445241313894E-007</v>
      </c>
      <c r="AB72" s="0" t="n">
        <f aca="false">Y72+W72</f>
        <v>-0.285</v>
      </c>
      <c r="AC72" s="0" t="n">
        <f aca="false">Y72-Y71</f>
        <v>0</v>
      </c>
      <c r="AD72" s="0" t="n">
        <f aca="false">AB72-AB71</f>
        <v>-0.005</v>
      </c>
    </row>
    <row r="73" customFormat="false" ht="12.75" hidden="false" customHeight="false" outlineLevel="0" collapsed="false">
      <c r="A73" s="4" t="n">
        <f aca="false">'Real Shocks'!A73</f>
        <v>57</v>
      </c>
      <c r="B73" s="4" t="n">
        <f aca="false">'Real Shocks'!B73</f>
        <v>-0.29</v>
      </c>
      <c r="C73" s="4" t="n">
        <f aca="false">'Real Shocks'!C73</f>
        <v>0.0290000147976852</v>
      </c>
      <c r="D73" s="4" t="n">
        <f aca="false">'Real Shocks'!D73</f>
        <v>0.20000004535689</v>
      </c>
      <c r="E73" s="4" t="n">
        <f aca="false">'Real Shocks'!E73</f>
        <v>0.145000041104672</v>
      </c>
      <c r="F73" s="4" t="n">
        <f aca="false">'Real Shocks'!F73</f>
        <v>-0.290000082209344</v>
      </c>
      <c r="G73" s="4" t="n">
        <f aca="false">'Real Shocks'!G73</f>
        <v>-8.2209343554851E-008</v>
      </c>
      <c r="H73" s="4" t="n">
        <f aca="false">'Real Shocks'!H73</f>
        <v>-0.144999958895328</v>
      </c>
      <c r="I73" s="4" t="n">
        <f aca="false">'Real Shocks'!I73</f>
        <v>0.00249998724338171</v>
      </c>
      <c r="J73" s="4" t="n">
        <f aca="false">'Real Shocks'!J73</f>
        <v>-0.00250001275661824</v>
      </c>
      <c r="L73" s="0" t="n">
        <v>57</v>
      </c>
      <c r="M73" s="0" t="n">
        <f aca="false">B73</f>
        <v>-0.29</v>
      </c>
      <c r="N73" s="0" t="n">
        <f aca="false">-(1-$C$4)*M73</f>
        <v>0.145</v>
      </c>
      <c r="O73" s="0" t="n">
        <f aca="false">-M73</f>
        <v>0.29</v>
      </c>
      <c r="P73" s="0" t="n">
        <f aca="false">M73</f>
        <v>-0.29</v>
      </c>
      <c r="Q73" s="0" t="n">
        <v>0</v>
      </c>
      <c r="R73" s="0" t="n">
        <f aca="false">O73+M73</f>
        <v>0</v>
      </c>
      <c r="S73" s="0" t="n">
        <f aca="false">O73-O72</f>
        <v>0.00499999999999995</v>
      </c>
      <c r="T73" s="0" t="n">
        <f aca="false">R73-R72</f>
        <v>0</v>
      </c>
      <c r="V73" s="0" t="n">
        <v>57</v>
      </c>
      <c r="W73" s="0" t="n">
        <f aca="false">B73</f>
        <v>-0.29</v>
      </c>
      <c r="X73" s="0" t="n">
        <f aca="false">($C$4/$A$4)*(-(1-$A$4)*W73+(W73/(1-((1-$B$4)^(V73+1)))))</f>
        <v>-0.145000082209367</v>
      </c>
      <c r="Y73" s="0" t="n">
        <v>0</v>
      </c>
      <c r="Z73" s="0" t="n">
        <f aca="false">(X73-Y73)/$C$4</f>
        <v>-0.290000164418733</v>
      </c>
      <c r="AA73" s="0" t="n">
        <f aca="false">Z73-W73</f>
        <v>-1.64418733350491E-007</v>
      </c>
      <c r="AB73" s="0" t="n">
        <f aca="false">Y73+W73</f>
        <v>-0.29</v>
      </c>
      <c r="AC73" s="0" t="n">
        <f aca="false">Y73-Y72</f>
        <v>0</v>
      </c>
      <c r="AD73" s="0" t="n">
        <f aca="false">AB73-AB72</f>
        <v>-0.00499999999999995</v>
      </c>
    </row>
    <row r="74" customFormat="false" ht="12.75" hidden="false" customHeight="false" outlineLevel="0" collapsed="false">
      <c r="A74" s="4" t="n">
        <f aca="false">'Real Shocks'!A74</f>
        <v>58</v>
      </c>
      <c r="B74" s="4" t="n">
        <f aca="false">'Real Shocks'!B74</f>
        <v>-0.295</v>
      </c>
      <c r="C74" s="4" t="n">
        <f aca="false">'Real Shocks'!C74</f>
        <v>0.0295000112896133</v>
      </c>
      <c r="D74" s="4" t="n">
        <f aca="false">'Real Shocks'!D74</f>
        <v>0.200000034017667</v>
      </c>
      <c r="E74" s="4" t="n">
        <f aca="false">'Real Shocks'!E74</f>
        <v>0.147500031360032</v>
      </c>
      <c r="F74" s="4" t="n">
        <f aca="false">'Real Shocks'!F74</f>
        <v>-0.295000062720063</v>
      </c>
      <c r="G74" s="4" t="n">
        <f aca="false">'Real Shocks'!G74</f>
        <v>-6.27200631986291E-008</v>
      </c>
      <c r="H74" s="4" t="n">
        <f aca="false">'Real Shocks'!H74</f>
        <v>-0.147499968639968</v>
      </c>
      <c r="I74" s="4" t="n">
        <f aca="false">'Real Shocks'!I74</f>
        <v>0.00249999025535982</v>
      </c>
      <c r="J74" s="4" t="n">
        <f aca="false">'Real Shocks'!J74</f>
        <v>-0.00250000974464018</v>
      </c>
      <c r="L74" s="0" t="n">
        <v>58</v>
      </c>
      <c r="M74" s="0" t="n">
        <f aca="false">B74</f>
        <v>-0.295</v>
      </c>
      <c r="N74" s="0" t="n">
        <f aca="false">-(1-$C$4)*M74</f>
        <v>0.1475</v>
      </c>
      <c r="O74" s="0" t="n">
        <f aca="false">-M74</f>
        <v>0.295</v>
      </c>
      <c r="P74" s="0" t="n">
        <f aca="false">M74</f>
        <v>-0.295</v>
      </c>
      <c r="Q74" s="0" t="n">
        <v>0</v>
      </c>
      <c r="R74" s="0" t="n">
        <f aca="false">O74+M74</f>
        <v>0</v>
      </c>
      <c r="S74" s="0" t="n">
        <f aca="false">O74-O73</f>
        <v>0.005</v>
      </c>
      <c r="T74" s="0" t="n">
        <f aca="false">R74-R73</f>
        <v>0</v>
      </c>
      <c r="V74" s="0" t="n">
        <v>58</v>
      </c>
      <c r="W74" s="0" t="n">
        <f aca="false">B74</f>
        <v>-0.295</v>
      </c>
      <c r="X74" s="0" t="n">
        <f aca="false">($C$4/$A$4)*(-(1-$A$4)*W74+(W74/(1-((1-$B$4)^(V74+1)))))</f>
        <v>-0.147500062720076</v>
      </c>
      <c r="Y74" s="0" t="n">
        <v>0</v>
      </c>
      <c r="Z74" s="0" t="n">
        <f aca="false">(X74-Y74)/$C$4</f>
        <v>-0.295000125440152</v>
      </c>
      <c r="AA74" s="0" t="n">
        <f aca="false">Z74-W74</f>
        <v>-1.25440152431988E-007</v>
      </c>
      <c r="AB74" s="0" t="n">
        <f aca="false">Y74+W74</f>
        <v>-0.295</v>
      </c>
      <c r="AC74" s="0" t="n">
        <f aca="false">Y74-Y73</f>
        <v>0</v>
      </c>
      <c r="AD74" s="0" t="n">
        <f aca="false">AB74-AB73</f>
        <v>-0.005</v>
      </c>
    </row>
    <row r="75" customFormat="false" ht="12.75" hidden="false" customHeight="false" outlineLevel="0" collapsed="false">
      <c r="A75" s="4" t="n">
        <f aca="false">'Real Shocks'!A75</f>
        <v>59</v>
      </c>
      <c r="B75" s="4" t="n">
        <f aca="false">'Real Shocks'!B75</f>
        <v>-0.3</v>
      </c>
      <c r="C75" s="4" t="n">
        <f aca="false">'Real Shocks'!C75</f>
        <v>0.030000008610722</v>
      </c>
      <c r="D75" s="4" t="n">
        <f aca="false">'Real Shocks'!D75</f>
        <v>0.20000002551325</v>
      </c>
      <c r="E75" s="4" t="n">
        <f aca="false">'Real Shocks'!E75</f>
        <v>0.150000023918669</v>
      </c>
      <c r="F75" s="4" t="n">
        <f aca="false">'Real Shocks'!F75</f>
        <v>-0.300000047837338</v>
      </c>
      <c r="G75" s="4" t="n">
        <f aca="false">'Real Shocks'!G75</f>
        <v>-4.78373382573061E-008</v>
      </c>
      <c r="H75" s="4" t="n">
        <f aca="false">'Real Shocks'!H75</f>
        <v>-0.149999976081331</v>
      </c>
      <c r="I75" s="4" t="n">
        <f aca="false">'Real Shocks'!I75</f>
        <v>0.00249999255863753</v>
      </c>
      <c r="J75" s="4" t="n">
        <f aca="false">'Real Shocks'!J75</f>
        <v>-0.00250000744136247</v>
      </c>
      <c r="L75" s="0" t="n">
        <v>59</v>
      </c>
      <c r="M75" s="0" t="n">
        <f aca="false">B75</f>
        <v>-0.3</v>
      </c>
      <c r="N75" s="0" t="n">
        <f aca="false">-(1-$C$4)*M75</f>
        <v>0.15</v>
      </c>
      <c r="O75" s="0" t="n">
        <f aca="false">-M75</f>
        <v>0.3</v>
      </c>
      <c r="P75" s="0" t="n">
        <f aca="false">M75</f>
        <v>-0.3</v>
      </c>
      <c r="Q75" s="0" t="n">
        <v>0</v>
      </c>
      <c r="R75" s="0" t="n">
        <f aca="false">O75+M75</f>
        <v>0</v>
      </c>
      <c r="S75" s="0" t="n">
        <f aca="false">O75-O74</f>
        <v>0.005</v>
      </c>
      <c r="T75" s="0" t="n">
        <f aca="false">R75-R74</f>
        <v>0</v>
      </c>
      <c r="V75" s="0" t="n">
        <v>59</v>
      </c>
      <c r="W75" s="0" t="n">
        <f aca="false">B75</f>
        <v>-0.3</v>
      </c>
      <c r="X75" s="0" t="n">
        <f aca="false">($C$4/$A$4)*(-(1-$A$4)*W75+(W75/(1-((1-$B$4)^(V75+1)))))</f>
        <v>-0.150000047837346</v>
      </c>
      <c r="Y75" s="0" t="n">
        <v>0</v>
      </c>
      <c r="Z75" s="0" t="n">
        <f aca="false">(X75-Y75)/$C$4</f>
        <v>-0.300000095674692</v>
      </c>
      <c r="AA75" s="0" t="n">
        <f aca="false">Z75-W75</f>
        <v>-9.56746917801787E-008</v>
      </c>
      <c r="AB75" s="0" t="n">
        <f aca="false">Y75+W75</f>
        <v>-0.3</v>
      </c>
      <c r="AC75" s="0" t="n">
        <f aca="false">Y75-Y74</f>
        <v>0</v>
      </c>
      <c r="AD75" s="0" t="n">
        <f aca="false">AB75-AB74</f>
        <v>-0.005</v>
      </c>
    </row>
    <row r="76" customFormat="false" ht="12.75" hidden="false" customHeight="false" outlineLevel="0" collapsed="false">
      <c r="A76" s="4" t="n">
        <f aca="false">'Real Shocks'!A76</f>
        <v>60</v>
      </c>
      <c r="B76" s="4" t="n">
        <f aca="false">'Real Shocks'!B76</f>
        <v>-0.305</v>
      </c>
      <c r="C76" s="4" t="n">
        <f aca="false">'Real Shocks'!C76</f>
        <v>0.0305000065656755</v>
      </c>
      <c r="D76" s="4" t="n">
        <f aca="false">'Real Shocks'!D76</f>
        <v>0.200000019134938</v>
      </c>
      <c r="E76" s="4" t="n">
        <f aca="false">'Real Shocks'!E76</f>
        <v>0.152500018237986</v>
      </c>
      <c r="F76" s="4" t="n">
        <f aca="false">'Real Shocks'!F76</f>
        <v>-0.305000036475972</v>
      </c>
      <c r="G76" s="4" t="n">
        <f aca="false">'Real Shocks'!G76</f>
        <v>-3.64759717430552E-008</v>
      </c>
      <c r="H76" s="4" t="n">
        <f aca="false">'Real Shocks'!H76</f>
        <v>-0.152499981762014</v>
      </c>
      <c r="I76" s="4" t="n">
        <f aca="false">'Real Shocks'!I76</f>
        <v>0.00249999431931675</v>
      </c>
      <c r="J76" s="4" t="n">
        <f aca="false">'Real Shocks'!J76</f>
        <v>-0.00250000568068326</v>
      </c>
      <c r="L76" s="0" t="n">
        <v>60</v>
      </c>
      <c r="M76" s="0" t="n">
        <f aca="false">B76</f>
        <v>-0.305</v>
      </c>
      <c r="N76" s="0" t="n">
        <f aca="false">-(1-$C$4)*M76</f>
        <v>0.1525</v>
      </c>
      <c r="O76" s="0" t="n">
        <f aca="false">-M76</f>
        <v>0.305</v>
      </c>
      <c r="P76" s="0" t="n">
        <f aca="false">M76</f>
        <v>-0.305</v>
      </c>
      <c r="Q76" s="0" t="n">
        <v>0</v>
      </c>
      <c r="R76" s="0" t="n">
        <f aca="false">O76+M76</f>
        <v>0</v>
      </c>
      <c r="S76" s="0" t="n">
        <f aca="false">O76-O75</f>
        <v>0.005</v>
      </c>
      <c r="T76" s="0" t="n">
        <f aca="false">R76-R75</f>
        <v>0</v>
      </c>
      <c r="V76" s="0" t="n">
        <v>60</v>
      </c>
      <c r="W76" s="0" t="n">
        <f aca="false">B76</f>
        <v>-0.305</v>
      </c>
      <c r="X76" s="0" t="n">
        <f aca="false">($C$4/$A$4)*(-(1-$A$4)*W76+(W76/(1-((1-$B$4)^(V76+1)))))</f>
        <v>-0.152500036475976</v>
      </c>
      <c r="Y76" s="0" t="n">
        <v>0</v>
      </c>
      <c r="Z76" s="0" t="n">
        <f aca="false">(X76-Y76)/$C$4</f>
        <v>-0.305000072951951</v>
      </c>
      <c r="AA76" s="0" t="n">
        <f aca="false">Z76-W76</f>
        <v>-7.2951951424205E-008</v>
      </c>
      <c r="AB76" s="0" t="n">
        <f aca="false">Y76+W76</f>
        <v>-0.305</v>
      </c>
      <c r="AC76" s="0" t="n">
        <f aca="false">Y76-Y75</f>
        <v>0</v>
      </c>
      <c r="AD76" s="0" t="n">
        <f aca="false">AB76-AB75</f>
        <v>-0.005</v>
      </c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20:13:15Z</dcterms:created>
  <dc:creator>Ricardo Reis</dc:creator>
  <dc:description/>
  <dc:language>en-US</dc:language>
  <cp:lastModifiedBy>User</cp:lastModifiedBy>
  <cp:lastPrinted>2001-07-26T11:56:33Z</cp:lastPrinted>
  <dcterms:modified xsi:type="dcterms:W3CDTF">2001-07-26T12:08:55Z</dcterms:modified>
  <cp:revision>0</cp:revision>
  <dc:subject/>
  <dc:title/>
</cp:coreProperties>
</file>