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fig3" sheetId="1" state="visible" r:id="rId2"/>
    <sheet name="fig4top" sheetId="2" state="visible" r:id="rId3"/>
    <sheet name="fig4bott" sheetId="3" state="visible" r:id="rId4"/>
    <sheet name="fig5" sheetId="4" state="visible" r:id="rId5"/>
    <sheet name="Numbers" sheetId="5" state="visible" r:id="rId6"/>
    <sheet name="AllGrpa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Fig3</t>
  </si>
  <si>
    <t xml:space="preserve">Fig4top</t>
  </si>
  <si>
    <t xml:space="preserve">Fig4bottom</t>
  </si>
  <si>
    <t xml:space="preserve">Fig5</t>
  </si>
  <si>
    <t xml:space="preserve">Year</t>
  </si>
  <si>
    <t xml:space="preserve">u</t>
  </si>
  <si>
    <t xml:space="preserve">smooth_u</t>
  </si>
  <si>
    <t xml:space="preserve">Figure 4.</t>
  </si>
  <si>
    <t xml:space="preserve">Decomposition of predicted unemployment into inflation</t>
  </si>
  <si>
    <t xml:space="preserve">and productivity driven innovations</t>
  </si>
  <si>
    <t xml:space="preserve">Figure 3.</t>
  </si>
  <si>
    <t xml:space="preserve">Figure 5.</t>
  </si>
  <si>
    <t xml:space="preserve">Actual and predicted unemployment</t>
  </si>
  <si>
    <t xml:space="preserve">Actual and predicted unemployment with a four-quarter delay</t>
  </si>
  <si>
    <t xml:space="preserve"> to productivity innov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.
Actual and predicted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7898510755654"/>
          <c:w val="0.940662795266996"/>
          <c:h val="0.82080805295091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B$3:$B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C$3:$C$164</c:f>
              <c:numCache>
                <c:formatCode>General</c:formatCode>
                <c:ptCount val="162"/>
                <c:pt idx="2">
                  <c:v>6.8601659</c:v>
                </c:pt>
                <c:pt idx="3">
                  <c:v>6.6312736</c:v>
                </c:pt>
                <c:pt idx="4">
                  <c:v>6.1547056</c:v>
                </c:pt>
                <c:pt idx="5">
                  <c:v>5.3717948</c:v>
                </c:pt>
                <c:pt idx="6">
                  <c:v>4.9952563</c:v>
                </c:pt>
                <c:pt idx="7">
                  <c:v>4.8287875</c:v>
                </c:pt>
                <c:pt idx="8">
                  <c:v>4.867021</c:v>
                </c:pt>
                <c:pt idx="9">
                  <c:v>5.1057118</c:v>
                </c:pt>
                <c:pt idx="10">
                  <c:v>5.1940053</c:v>
                </c:pt>
                <c:pt idx="11">
                  <c:v>5.2426121</c:v>
                </c:pt>
                <c:pt idx="12">
                  <c:v>5.2348928</c:v>
                </c:pt>
                <c:pt idx="13">
                  <c:v>5.0728284</c:v>
                </c:pt>
                <c:pt idx="14">
                  <c:v>4.9182015</c:v>
                </c:pt>
                <c:pt idx="15">
                  <c:v>4.8548569</c:v>
                </c:pt>
                <c:pt idx="16">
                  <c:v>4.909432</c:v>
                </c:pt>
                <c:pt idx="17">
                  <c:v>5.1479059</c:v>
                </c:pt>
                <c:pt idx="18">
                  <c:v>5.3915747</c:v>
                </c:pt>
                <c:pt idx="19">
                  <c:v>5.5148238</c:v>
                </c:pt>
                <c:pt idx="20">
                  <c:v>5.3606066</c:v>
                </c:pt>
                <c:pt idx="21">
                  <c:v>4.9960619</c:v>
                </c:pt>
                <c:pt idx="22">
                  <c:v>4.6405771</c:v>
                </c:pt>
                <c:pt idx="23">
                  <c:v>4.4232104</c:v>
                </c:pt>
                <c:pt idx="24">
                  <c:v>4.5228342</c:v>
                </c:pt>
                <c:pt idx="25">
                  <c:v>4.9037047</c:v>
                </c:pt>
                <c:pt idx="26">
                  <c:v>5.271985</c:v>
                </c:pt>
                <c:pt idx="27">
                  <c:v>5.5910588</c:v>
                </c:pt>
                <c:pt idx="28">
                  <c:v>5.7784096</c:v>
                </c:pt>
                <c:pt idx="29">
                  <c:v>5.7147088</c:v>
                </c:pt>
                <c:pt idx="30">
                  <c:v>5.5821895</c:v>
                </c:pt>
                <c:pt idx="31">
                  <c:v>5.3876878</c:v>
                </c:pt>
                <c:pt idx="32">
                  <c:v>5.197611</c:v>
                </c:pt>
                <c:pt idx="33">
                  <c:v>5.2024849</c:v>
                </c:pt>
                <c:pt idx="34">
                  <c:v>5.412788</c:v>
                </c:pt>
                <c:pt idx="35">
                  <c:v>5.6921818</c:v>
                </c:pt>
                <c:pt idx="36">
                  <c:v>5.9963702</c:v>
                </c:pt>
                <c:pt idx="37">
                  <c:v>6.2220966</c:v>
                </c:pt>
                <c:pt idx="38">
                  <c:v>6.262837</c:v>
                </c:pt>
                <c:pt idx="39">
                  <c:v>6.1371707</c:v>
                </c:pt>
                <c:pt idx="40">
                  <c:v>5.9724526</c:v>
                </c:pt>
                <c:pt idx="41">
                  <c:v>5.663971</c:v>
                </c:pt>
                <c:pt idx="42">
                  <c:v>5.4004003</c:v>
                </c:pt>
                <c:pt idx="43">
                  <c:v>5.3110055</c:v>
                </c:pt>
                <c:pt idx="44">
                  <c:v>5.3041614</c:v>
                </c:pt>
                <c:pt idx="45">
                  <c:v>5.5448864</c:v>
                </c:pt>
                <c:pt idx="46">
                  <c:v>5.7365754</c:v>
                </c:pt>
                <c:pt idx="47">
                  <c:v>5.8868062</c:v>
                </c:pt>
                <c:pt idx="48">
                  <c:v>5.7879173</c:v>
                </c:pt>
                <c:pt idx="49">
                  <c:v>5.3253006</c:v>
                </c:pt>
                <c:pt idx="50">
                  <c:v>4.9027597</c:v>
                </c:pt>
                <c:pt idx="51">
                  <c:v>4.5059386</c:v>
                </c:pt>
                <c:pt idx="52">
                  <c:v>4.3097978</c:v>
                </c:pt>
                <c:pt idx="53">
                  <c:v>4.5858836</c:v>
                </c:pt>
                <c:pt idx="54">
                  <c:v>4.9580211</c:v>
                </c:pt>
                <c:pt idx="55">
                  <c:v>5.3144167</c:v>
                </c:pt>
                <c:pt idx="56">
                  <c:v>5.685029</c:v>
                </c:pt>
                <c:pt idx="57">
                  <c:v>5.7849685</c:v>
                </c:pt>
                <c:pt idx="58">
                  <c:v>5.8022253</c:v>
                </c:pt>
                <c:pt idx="59">
                  <c:v>5.7189432</c:v>
                </c:pt>
                <c:pt idx="60">
                  <c:v>5.5788937</c:v>
                </c:pt>
                <c:pt idx="61">
                  <c:v>5.4881165</c:v>
                </c:pt>
                <c:pt idx="62">
                  <c:v>5.4307127</c:v>
                </c:pt>
                <c:pt idx="63">
                  <c:v>5.534672</c:v>
                </c:pt>
                <c:pt idx="64">
                  <c:v>5.6606469</c:v>
                </c:pt>
                <c:pt idx="65">
                  <c:v>5.7526736</c:v>
                </c:pt>
                <c:pt idx="66">
                  <c:v>5.8364639</c:v>
                </c:pt>
                <c:pt idx="67">
                  <c:v>5.7950378</c:v>
                </c:pt>
                <c:pt idx="68">
                  <c:v>5.8277257</c:v>
                </c:pt>
                <c:pt idx="69">
                  <c:v>6.0207594</c:v>
                </c:pt>
                <c:pt idx="70">
                  <c:v>6.0555997</c:v>
                </c:pt>
                <c:pt idx="71">
                  <c:v>6.0973472</c:v>
                </c:pt>
                <c:pt idx="72">
                  <c:v>5.9373141</c:v>
                </c:pt>
                <c:pt idx="73">
                  <c:v>5.5468206</c:v>
                </c:pt>
                <c:pt idx="74">
                  <c:v>5.3781806</c:v>
                </c:pt>
                <c:pt idx="75">
                  <c:v>5.2982811</c:v>
                </c:pt>
                <c:pt idx="76">
                  <c:v>5.3555138</c:v>
                </c:pt>
                <c:pt idx="77">
                  <c:v>5.4006014</c:v>
                </c:pt>
                <c:pt idx="78">
                  <c:v>5.4538102</c:v>
                </c:pt>
                <c:pt idx="79">
                  <c:v>5.6085822</c:v>
                </c:pt>
                <c:pt idx="80">
                  <c:v>5.7872095</c:v>
                </c:pt>
                <c:pt idx="81">
                  <c:v>6.1051904</c:v>
                </c:pt>
                <c:pt idx="82">
                  <c:v>6.3298438</c:v>
                </c:pt>
                <c:pt idx="83">
                  <c:v>6.2044614</c:v>
                </c:pt>
                <c:pt idx="84">
                  <c:v>6.2147904</c:v>
                </c:pt>
                <c:pt idx="85">
                  <c:v>6.5381637</c:v>
                </c:pt>
                <c:pt idx="86">
                  <c:v>6.8590095</c:v>
                </c:pt>
                <c:pt idx="87">
                  <c:v>7.5824239</c:v>
                </c:pt>
                <c:pt idx="88">
                  <c:v>8.0767008</c:v>
                </c:pt>
                <c:pt idx="89">
                  <c:v>8.0492795</c:v>
                </c:pt>
                <c:pt idx="90">
                  <c:v>7.9125562</c:v>
                </c:pt>
                <c:pt idx="91">
                  <c:v>7.4384661</c:v>
                </c:pt>
                <c:pt idx="92">
                  <c:v>6.8585746</c:v>
                </c:pt>
                <c:pt idx="93">
                  <c:v>6.2965947</c:v>
                </c:pt>
                <c:pt idx="94">
                  <c:v>5.8887192</c:v>
                </c:pt>
                <c:pt idx="95">
                  <c:v>5.6447664</c:v>
                </c:pt>
                <c:pt idx="96">
                  <c:v>5.6278454</c:v>
                </c:pt>
                <c:pt idx="97">
                  <c:v>5.8487872</c:v>
                </c:pt>
                <c:pt idx="98">
                  <c:v>6.092419</c:v>
                </c:pt>
                <c:pt idx="99">
                  <c:v>6.2627774</c:v>
                </c:pt>
                <c:pt idx="100">
                  <c:v>6.2946309</c:v>
                </c:pt>
                <c:pt idx="101">
                  <c:v>6.2563199</c:v>
                </c:pt>
                <c:pt idx="102">
                  <c:v>6.1492018</c:v>
                </c:pt>
                <c:pt idx="103">
                  <c:v>6.1392839</c:v>
                </c:pt>
                <c:pt idx="104">
                  <c:v>6.2743883</c:v>
                </c:pt>
                <c:pt idx="105">
                  <c:v>6.4005743</c:v>
                </c:pt>
                <c:pt idx="106">
                  <c:v>6.4907092</c:v>
                </c:pt>
                <c:pt idx="107">
                  <c:v>6.5346853</c:v>
                </c:pt>
                <c:pt idx="108">
                  <c:v>6.4556459</c:v>
                </c:pt>
                <c:pt idx="109">
                  <c:v>6.387628</c:v>
                </c:pt>
                <c:pt idx="110">
                  <c:v>6.3908385</c:v>
                </c:pt>
                <c:pt idx="111">
                  <c:v>6.3693847</c:v>
                </c:pt>
                <c:pt idx="112">
                  <c:v>6.4343967</c:v>
                </c:pt>
                <c:pt idx="113">
                  <c:v>6.440182</c:v>
                </c:pt>
                <c:pt idx="114">
                  <c:v>6.4001134</c:v>
                </c:pt>
                <c:pt idx="115">
                  <c:v>6.4416227</c:v>
                </c:pt>
                <c:pt idx="116">
                  <c:v>6.4379355</c:v>
                </c:pt>
                <c:pt idx="117">
                  <c:v>6.4318127</c:v>
                </c:pt>
                <c:pt idx="118">
                  <c:v>6.4341893</c:v>
                </c:pt>
                <c:pt idx="119">
                  <c:v>6.2534318</c:v>
                </c:pt>
                <c:pt idx="120">
                  <c:v>6.1448138</c:v>
                </c:pt>
                <c:pt idx="121">
                  <c:v>6.2371532</c:v>
                </c:pt>
                <c:pt idx="122">
                  <c:v>6.3721532</c:v>
                </c:pt>
                <c:pt idx="123">
                  <c:v>6.7261133</c:v>
                </c:pt>
                <c:pt idx="124">
                  <c:v>6.9245822</c:v>
                </c:pt>
                <c:pt idx="125">
                  <c:v>6.7849113</c:v>
                </c:pt>
                <c:pt idx="126">
                  <c:v>6.5603199</c:v>
                </c:pt>
                <c:pt idx="127">
                  <c:v>6.2071398</c:v>
                </c:pt>
                <c:pt idx="128">
                  <c:v>5.8695827</c:v>
                </c:pt>
                <c:pt idx="129">
                  <c:v>5.8912112</c:v>
                </c:pt>
                <c:pt idx="130">
                  <c:v>6.064184</c:v>
                </c:pt>
                <c:pt idx="131">
                  <c:v>6.3302457</c:v>
                </c:pt>
                <c:pt idx="132">
                  <c:v>6.735332</c:v>
                </c:pt>
                <c:pt idx="133">
                  <c:v>6.9101254</c:v>
                </c:pt>
                <c:pt idx="134">
                  <c:v>6.9490096</c:v>
                </c:pt>
                <c:pt idx="135">
                  <c:v>6.8925613</c:v>
                </c:pt>
                <c:pt idx="136">
                  <c:v>6.8198252</c:v>
                </c:pt>
                <c:pt idx="137">
                  <c:v>6.8394292</c:v>
                </c:pt>
                <c:pt idx="138">
                  <c:v>6.8986504</c:v>
                </c:pt>
                <c:pt idx="139">
                  <c:v>6.9928973</c:v>
                </c:pt>
                <c:pt idx="140">
                  <c:v>7.0241984</c:v>
                </c:pt>
                <c:pt idx="141">
                  <c:v>6.9074079</c:v>
                </c:pt>
                <c:pt idx="142">
                  <c:v>6.6802059</c:v>
                </c:pt>
                <c:pt idx="143">
                  <c:v>6.3942588</c:v>
                </c:pt>
                <c:pt idx="144">
                  <c:v>6.1117456</c:v>
                </c:pt>
                <c:pt idx="145">
                  <c:v>6.0146121</c:v>
                </c:pt>
                <c:pt idx="146">
                  <c:v>6.0868044</c:v>
                </c:pt>
                <c:pt idx="147">
                  <c:v>6.1772508</c:v>
                </c:pt>
                <c:pt idx="148">
                  <c:v>6.3032528</c:v>
                </c:pt>
                <c:pt idx="149">
                  <c:v>6.3079015</c:v>
                </c:pt>
                <c:pt idx="150">
                  <c:v>6.2576417</c:v>
                </c:pt>
                <c:pt idx="151">
                  <c:v>6.2856322</c:v>
                </c:pt>
                <c:pt idx="152">
                  <c:v>6.2308636</c:v>
                </c:pt>
                <c:pt idx="153">
                  <c:v>6.2341399</c:v>
                </c:pt>
                <c:pt idx="154">
                  <c:v>6.2178286</c:v>
                </c:pt>
                <c:pt idx="155">
                  <c:v>6.0667316</c:v>
                </c:pt>
                <c:pt idx="156">
                  <c:v>5.8791762</c:v>
                </c:pt>
                <c:pt idx="157">
                  <c:v>5.586632</c:v>
                </c:pt>
                <c:pt idx="158">
                  <c:v>5.1817449</c:v>
                </c:pt>
                <c:pt idx="159">
                  <c:v>4.8767111</c:v>
                </c:pt>
                <c:pt idx="160">
                  <c:v>4.7637082</c:v>
                </c:pt>
                <c:pt idx="161">
                  <c:v>4.8626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9290"/>
        <c:axId val="62841643"/>
      </c:lineChart>
      <c:catAx>
        <c:axId val="389092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643"/>
        <c:crossesAt val="0"/>
        <c:auto val="1"/>
        <c:lblAlgn val="ctr"/>
        <c:lblOffset val="100"/>
        <c:noMultiLvlLbl val="0"/>
      </c:catAx>
      <c:valAx>
        <c:axId val="62841643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925813568670712"/>
          <c:w val="0.435925424616862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70242691671263"/>
          <c:w val="0.946775531589748"/>
          <c:h val="0.890788747931605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F$3:$F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inflation innovations"</c:f>
              <c:strCache>
                <c:ptCount val="1"/>
                <c:pt idx="0">
                  <c:v>Predicted unemployment driven by inflation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G$3:$G$164</c:f>
              <c:numCache>
                <c:formatCode>General</c:formatCode>
                <c:ptCount val="162"/>
                <c:pt idx="2">
                  <c:v>6.321113</c:v>
                </c:pt>
                <c:pt idx="3">
                  <c:v>6.3210389</c:v>
                </c:pt>
                <c:pt idx="4">
                  <c:v>6.3697749</c:v>
                </c:pt>
                <c:pt idx="5">
                  <c:v>6.3698162</c:v>
                </c:pt>
                <c:pt idx="6">
                  <c:v>6.3228788</c:v>
                </c:pt>
                <c:pt idx="7">
                  <c:v>6.3022546</c:v>
                </c:pt>
                <c:pt idx="8">
                  <c:v>6.2498188</c:v>
                </c:pt>
                <c:pt idx="9">
                  <c:v>6.2702611</c:v>
                </c:pt>
                <c:pt idx="10">
                  <c:v>6.2790114</c:v>
                </c:pt>
                <c:pt idx="11">
                  <c:v>6.3146751</c:v>
                </c:pt>
                <c:pt idx="12">
                  <c:v>6.2985527</c:v>
                </c:pt>
                <c:pt idx="13">
                  <c:v>6.2720391</c:v>
                </c:pt>
                <c:pt idx="14">
                  <c:v>6.2642319</c:v>
                </c:pt>
                <c:pt idx="15">
                  <c:v>6.2456979</c:v>
                </c:pt>
                <c:pt idx="16">
                  <c:v>6.2719029</c:v>
                </c:pt>
                <c:pt idx="17">
                  <c:v>6.2820137</c:v>
                </c:pt>
                <c:pt idx="18">
                  <c:v>6.2455593</c:v>
                </c:pt>
                <c:pt idx="19">
                  <c:v>6.2135764</c:v>
                </c:pt>
                <c:pt idx="20">
                  <c:v>6.166341</c:v>
                </c:pt>
                <c:pt idx="21">
                  <c:v>6.0580804</c:v>
                </c:pt>
                <c:pt idx="22">
                  <c:v>6.0042874</c:v>
                </c:pt>
                <c:pt idx="23">
                  <c:v>5.8626548</c:v>
                </c:pt>
                <c:pt idx="24">
                  <c:v>5.7823649</c:v>
                </c:pt>
                <c:pt idx="25">
                  <c:v>5.8246603</c:v>
                </c:pt>
                <c:pt idx="26">
                  <c:v>5.8712178</c:v>
                </c:pt>
                <c:pt idx="27">
                  <c:v>6.0150793</c:v>
                </c:pt>
                <c:pt idx="28">
                  <c:v>6.0511738</c:v>
                </c:pt>
                <c:pt idx="29">
                  <c:v>5.9750344</c:v>
                </c:pt>
                <c:pt idx="30">
                  <c:v>5.8558576</c:v>
                </c:pt>
                <c:pt idx="31">
                  <c:v>5.706636</c:v>
                </c:pt>
                <c:pt idx="32">
                  <c:v>5.616337</c:v>
                </c:pt>
                <c:pt idx="33">
                  <c:v>5.5508421</c:v>
                </c:pt>
                <c:pt idx="34">
                  <c:v>5.5050166</c:v>
                </c:pt>
                <c:pt idx="35">
                  <c:v>5.4624309</c:v>
                </c:pt>
                <c:pt idx="36">
                  <c:v>5.4247084</c:v>
                </c:pt>
                <c:pt idx="37">
                  <c:v>5.41251</c:v>
                </c:pt>
                <c:pt idx="38">
                  <c:v>5.4269424</c:v>
                </c:pt>
                <c:pt idx="39">
                  <c:v>5.4840915</c:v>
                </c:pt>
                <c:pt idx="40">
                  <c:v>5.563575</c:v>
                </c:pt>
                <c:pt idx="41">
                  <c:v>5.7287671</c:v>
                </c:pt>
                <c:pt idx="42">
                  <c:v>5.8980236</c:v>
                </c:pt>
                <c:pt idx="43">
                  <c:v>6.0497316</c:v>
                </c:pt>
                <c:pt idx="44">
                  <c:v>6.2212732</c:v>
                </c:pt>
                <c:pt idx="45">
                  <c:v>6.2940943</c:v>
                </c:pt>
                <c:pt idx="46">
                  <c:v>6.3671099</c:v>
                </c:pt>
                <c:pt idx="47">
                  <c:v>6.3915967</c:v>
                </c:pt>
                <c:pt idx="48">
                  <c:v>6.3445471</c:v>
                </c:pt>
                <c:pt idx="49">
                  <c:v>6.1945969</c:v>
                </c:pt>
                <c:pt idx="50">
                  <c:v>5.9166359</c:v>
                </c:pt>
                <c:pt idx="51">
                  <c:v>5.5571409</c:v>
                </c:pt>
                <c:pt idx="52">
                  <c:v>5.1228287</c:v>
                </c:pt>
                <c:pt idx="53">
                  <c:v>4.7336133</c:v>
                </c:pt>
                <c:pt idx="54">
                  <c:v>4.4263063</c:v>
                </c:pt>
                <c:pt idx="55">
                  <c:v>4.1970931</c:v>
                </c:pt>
                <c:pt idx="56">
                  <c:v>4.0948048</c:v>
                </c:pt>
                <c:pt idx="57">
                  <c:v>4.2100838</c:v>
                </c:pt>
                <c:pt idx="58">
                  <c:v>4.5018952</c:v>
                </c:pt>
                <c:pt idx="59">
                  <c:v>4.9590034</c:v>
                </c:pt>
                <c:pt idx="60">
                  <c:v>5.4615294</c:v>
                </c:pt>
                <c:pt idx="61">
                  <c:v>5.887294</c:v>
                </c:pt>
                <c:pt idx="62">
                  <c:v>6.1589302</c:v>
                </c:pt>
                <c:pt idx="63">
                  <c:v>6.3057087</c:v>
                </c:pt>
                <c:pt idx="64">
                  <c:v>6.3898501</c:v>
                </c:pt>
                <c:pt idx="65">
                  <c:v>6.2962421</c:v>
                </c:pt>
                <c:pt idx="66">
                  <c:v>6.1425586</c:v>
                </c:pt>
                <c:pt idx="67">
                  <c:v>5.9720326</c:v>
                </c:pt>
                <c:pt idx="68">
                  <c:v>5.787218</c:v>
                </c:pt>
                <c:pt idx="69">
                  <c:v>5.7293953</c:v>
                </c:pt>
                <c:pt idx="70">
                  <c:v>5.6632778</c:v>
                </c:pt>
                <c:pt idx="71">
                  <c:v>5.521566</c:v>
                </c:pt>
                <c:pt idx="72">
                  <c:v>5.3357217</c:v>
                </c:pt>
                <c:pt idx="73">
                  <c:v>5.0570532</c:v>
                </c:pt>
                <c:pt idx="74">
                  <c:v>4.8016614</c:v>
                </c:pt>
                <c:pt idx="75">
                  <c:v>4.5888381</c:v>
                </c:pt>
                <c:pt idx="76">
                  <c:v>4.3633311</c:v>
                </c:pt>
                <c:pt idx="77">
                  <c:v>4.1434261</c:v>
                </c:pt>
                <c:pt idx="78">
                  <c:v>4.0082661</c:v>
                </c:pt>
                <c:pt idx="79">
                  <c:v>4.0566477</c:v>
                </c:pt>
                <c:pt idx="80">
                  <c:v>4.2634006</c:v>
                </c:pt>
                <c:pt idx="81">
                  <c:v>4.6808332</c:v>
                </c:pt>
                <c:pt idx="82">
                  <c:v>5.143572</c:v>
                </c:pt>
                <c:pt idx="83">
                  <c:v>5.392904</c:v>
                </c:pt>
                <c:pt idx="84">
                  <c:v>5.6389011</c:v>
                </c:pt>
                <c:pt idx="85">
                  <c:v>5.8815651</c:v>
                </c:pt>
                <c:pt idx="86">
                  <c:v>6.0530054</c:v>
                </c:pt>
                <c:pt idx="87">
                  <c:v>6.4062143</c:v>
                </c:pt>
                <c:pt idx="88">
                  <c:v>6.7279518</c:v>
                </c:pt>
                <c:pt idx="89">
                  <c:v>6.9162501</c:v>
                </c:pt>
                <c:pt idx="90">
                  <c:v>7.1173227</c:v>
                </c:pt>
                <c:pt idx="91">
                  <c:v>7.1512912</c:v>
                </c:pt>
                <c:pt idx="92">
                  <c:v>7.0111123</c:v>
                </c:pt>
                <c:pt idx="93">
                  <c:v>6.7280136</c:v>
                </c:pt>
                <c:pt idx="94">
                  <c:v>6.4160517</c:v>
                </c:pt>
                <c:pt idx="95">
                  <c:v>6.1662664</c:v>
                </c:pt>
                <c:pt idx="96">
                  <c:v>6.0552642</c:v>
                </c:pt>
                <c:pt idx="97">
                  <c:v>6.0939636</c:v>
                </c:pt>
                <c:pt idx="98">
                  <c:v>6.1433848</c:v>
                </c:pt>
                <c:pt idx="99">
                  <c:v>6.2086871</c:v>
                </c:pt>
                <c:pt idx="100">
                  <c:v>6.209323</c:v>
                </c:pt>
                <c:pt idx="101">
                  <c:v>6.2939933</c:v>
                </c:pt>
                <c:pt idx="102">
                  <c:v>6.4122034</c:v>
                </c:pt>
                <c:pt idx="103">
                  <c:v>6.5135841</c:v>
                </c:pt>
                <c:pt idx="104">
                  <c:v>6.6673508</c:v>
                </c:pt>
                <c:pt idx="105">
                  <c:v>6.5903427</c:v>
                </c:pt>
                <c:pt idx="106">
                  <c:v>6.3699894</c:v>
                </c:pt>
                <c:pt idx="107">
                  <c:v>6.0763952</c:v>
                </c:pt>
                <c:pt idx="108">
                  <c:v>5.7750394</c:v>
                </c:pt>
                <c:pt idx="109">
                  <c:v>5.6673251</c:v>
                </c:pt>
                <c:pt idx="110">
                  <c:v>5.6809825</c:v>
                </c:pt>
                <c:pt idx="111">
                  <c:v>5.7570431</c:v>
                </c:pt>
                <c:pt idx="112">
                  <c:v>5.8101253</c:v>
                </c:pt>
                <c:pt idx="113">
                  <c:v>5.7726723</c:v>
                </c:pt>
                <c:pt idx="114">
                  <c:v>5.7045494</c:v>
                </c:pt>
                <c:pt idx="115">
                  <c:v>5.6915697</c:v>
                </c:pt>
                <c:pt idx="116">
                  <c:v>5.7063936</c:v>
                </c:pt>
                <c:pt idx="117">
                  <c:v>5.7250088</c:v>
                </c:pt>
                <c:pt idx="118">
                  <c:v>5.7733529</c:v>
                </c:pt>
                <c:pt idx="119">
                  <c:v>5.6871422</c:v>
                </c:pt>
                <c:pt idx="120">
                  <c:v>5.5761009</c:v>
                </c:pt>
                <c:pt idx="121">
                  <c:v>5.5837528</c:v>
                </c:pt>
                <c:pt idx="122">
                  <c:v>5.6319225</c:v>
                </c:pt>
                <c:pt idx="123">
                  <c:v>5.869237</c:v>
                </c:pt>
                <c:pt idx="124">
                  <c:v>6.1585964</c:v>
                </c:pt>
                <c:pt idx="125">
                  <c:v>6.3405384</c:v>
                </c:pt>
                <c:pt idx="126">
                  <c:v>6.4494444</c:v>
                </c:pt>
                <c:pt idx="127">
                  <c:v>6.4381901</c:v>
                </c:pt>
                <c:pt idx="128">
                  <c:v>6.383025</c:v>
                </c:pt>
                <c:pt idx="129">
                  <c:v>6.3295808</c:v>
                </c:pt>
                <c:pt idx="130">
                  <c:v>6.2836992</c:v>
                </c:pt>
                <c:pt idx="131">
                  <c:v>6.2628968</c:v>
                </c:pt>
                <c:pt idx="132">
                  <c:v>6.2452886</c:v>
                </c:pt>
                <c:pt idx="133">
                  <c:v>6.2477574</c:v>
                </c:pt>
                <c:pt idx="134">
                  <c:v>6.2642895</c:v>
                </c:pt>
                <c:pt idx="135">
                  <c:v>6.2370854</c:v>
                </c:pt>
                <c:pt idx="136">
                  <c:v>6.2268106</c:v>
                </c:pt>
                <c:pt idx="137">
                  <c:v>6.1973965</c:v>
                </c:pt>
                <c:pt idx="138">
                  <c:v>6.1443477</c:v>
                </c:pt>
                <c:pt idx="139">
                  <c:v>6.1510693</c:v>
                </c:pt>
                <c:pt idx="140">
                  <c:v>6.149602</c:v>
                </c:pt>
                <c:pt idx="141">
                  <c:v>6.1470215</c:v>
                </c:pt>
                <c:pt idx="142">
                  <c:v>6.1535305</c:v>
                </c:pt>
                <c:pt idx="143">
                  <c:v>6.1203928</c:v>
                </c:pt>
                <c:pt idx="144">
                  <c:v>6.0615628</c:v>
                </c:pt>
                <c:pt idx="145">
                  <c:v>6.0510168</c:v>
                </c:pt>
                <c:pt idx="146">
                  <c:v>6.097531</c:v>
                </c:pt>
                <c:pt idx="147">
                  <c:v>6.1733194</c:v>
                </c:pt>
                <c:pt idx="148">
                  <c:v>6.3015537</c:v>
                </c:pt>
                <c:pt idx="149">
                  <c:v>6.4116347</c:v>
                </c:pt>
                <c:pt idx="150">
                  <c:v>6.4579244</c:v>
                </c:pt>
                <c:pt idx="151">
                  <c:v>6.4915001</c:v>
                </c:pt>
                <c:pt idx="152">
                  <c:v>6.469415</c:v>
                </c:pt>
                <c:pt idx="153">
                  <c:v>6.4145849</c:v>
                </c:pt>
                <c:pt idx="154">
                  <c:v>6.3480665</c:v>
                </c:pt>
                <c:pt idx="155">
                  <c:v>6.2274946</c:v>
                </c:pt>
                <c:pt idx="156">
                  <c:v>6.1182555</c:v>
                </c:pt>
                <c:pt idx="157">
                  <c:v>5.9545683</c:v>
                </c:pt>
                <c:pt idx="158">
                  <c:v>5.8193126</c:v>
                </c:pt>
                <c:pt idx="159">
                  <c:v>5.7600704</c:v>
                </c:pt>
                <c:pt idx="160">
                  <c:v>5.7452076</c:v>
                </c:pt>
                <c:pt idx="161">
                  <c:v>5.8418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0873"/>
        <c:axId val="92080158"/>
      </c:lineChart>
      <c:catAx>
        <c:axId val="70790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158"/>
        <c:crossesAt val="0"/>
        <c:auto val="1"/>
        <c:lblAlgn val="ctr"/>
        <c:lblOffset val="100"/>
        <c:noMultiLvlLbl val="0"/>
      </c:catAx>
      <c:valAx>
        <c:axId val="92080158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465790507794"/>
          <c:y val="0.926503033645891"/>
          <c:w val="0.620748373575514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24738003309432"/>
          <c:w val="0.942845915382264"/>
          <c:h val="0.897062879205736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J$3:$J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productivity innovations"</c:f>
              <c:strCache>
                <c:ptCount val="1"/>
                <c:pt idx="0">
                  <c:v>Predicted unemployment driven by productivity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K$3:$K$164</c:f>
              <c:numCache>
                <c:formatCode>General</c:formatCode>
                <c:ptCount val="162"/>
                <c:pt idx="2">
                  <c:v>6.4751475</c:v>
                </c:pt>
                <c:pt idx="3">
                  <c:v>6.2463293</c:v>
                </c:pt>
                <c:pt idx="4">
                  <c:v>5.7210253</c:v>
                </c:pt>
                <c:pt idx="5">
                  <c:v>4.9380733</c:v>
                </c:pt>
                <c:pt idx="6">
                  <c:v>4.6084721</c:v>
                </c:pt>
                <c:pt idx="7">
                  <c:v>4.4626276</c:v>
                </c:pt>
                <c:pt idx="8">
                  <c:v>4.5532968</c:v>
                </c:pt>
                <c:pt idx="9">
                  <c:v>4.7715453</c:v>
                </c:pt>
                <c:pt idx="10">
                  <c:v>4.8510886</c:v>
                </c:pt>
                <c:pt idx="11">
                  <c:v>4.8640317</c:v>
                </c:pt>
                <c:pt idx="12">
                  <c:v>4.8724347</c:v>
                </c:pt>
                <c:pt idx="13">
                  <c:v>4.7368839</c:v>
                </c:pt>
                <c:pt idx="14">
                  <c:v>4.5900642</c:v>
                </c:pt>
                <c:pt idx="15">
                  <c:v>4.5452537</c:v>
                </c:pt>
                <c:pt idx="16">
                  <c:v>4.5736238</c:v>
                </c:pt>
                <c:pt idx="17">
                  <c:v>4.8019869</c:v>
                </c:pt>
                <c:pt idx="18">
                  <c:v>5.0821101</c:v>
                </c:pt>
                <c:pt idx="19">
                  <c:v>5.2373422</c:v>
                </c:pt>
                <c:pt idx="20">
                  <c:v>5.1303603</c:v>
                </c:pt>
                <c:pt idx="21">
                  <c:v>4.8740762</c:v>
                </c:pt>
                <c:pt idx="22">
                  <c:v>4.5723844</c:v>
                </c:pt>
                <c:pt idx="23">
                  <c:v>4.4966503</c:v>
                </c:pt>
                <c:pt idx="24">
                  <c:v>4.6765639</c:v>
                </c:pt>
                <c:pt idx="25">
                  <c:v>5.0151391</c:v>
                </c:pt>
                <c:pt idx="26">
                  <c:v>5.3368619</c:v>
                </c:pt>
                <c:pt idx="27">
                  <c:v>5.5120742</c:v>
                </c:pt>
                <c:pt idx="28">
                  <c:v>5.6633305</c:v>
                </c:pt>
                <c:pt idx="29">
                  <c:v>5.675769</c:v>
                </c:pt>
                <c:pt idx="30">
                  <c:v>5.6624266</c:v>
                </c:pt>
                <c:pt idx="31">
                  <c:v>5.6171464</c:v>
                </c:pt>
                <c:pt idx="32">
                  <c:v>5.5173687</c:v>
                </c:pt>
                <c:pt idx="33">
                  <c:v>5.5877375</c:v>
                </c:pt>
                <c:pt idx="34">
                  <c:v>5.843866</c:v>
                </c:pt>
                <c:pt idx="35">
                  <c:v>6.1658456</c:v>
                </c:pt>
                <c:pt idx="36">
                  <c:v>6.5077565</c:v>
                </c:pt>
                <c:pt idx="37">
                  <c:v>6.7456813</c:v>
                </c:pt>
                <c:pt idx="38">
                  <c:v>6.7719893</c:v>
                </c:pt>
                <c:pt idx="39">
                  <c:v>6.5891739</c:v>
                </c:pt>
                <c:pt idx="40">
                  <c:v>6.3449723</c:v>
                </c:pt>
                <c:pt idx="41">
                  <c:v>5.8712986</c:v>
                </c:pt>
                <c:pt idx="42">
                  <c:v>5.4384714</c:v>
                </c:pt>
                <c:pt idx="43">
                  <c:v>5.1973685</c:v>
                </c:pt>
                <c:pt idx="44">
                  <c:v>5.0189828</c:v>
                </c:pt>
                <c:pt idx="45">
                  <c:v>5.1868868</c:v>
                </c:pt>
                <c:pt idx="46">
                  <c:v>5.3055603</c:v>
                </c:pt>
                <c:pt idx="47">
                  <c:v>5.4313042</c:v>
                </c:pt>
                <c:pt idx="48">
                  <c:v>5.3794649</c:v>
                </c:pt>
                <c:pt idx="49">
                  <c:v>5.0667984</c:v>
                </c:pt>
                <c:pt idx="50">
                  <c:v>4.9222185</c:v>
                </c:pt>
                <c:pt idx="51">
                  <c:v>4.8848924</c:v>
                </c:pt>
                <c:pt idx="52">
                  <c:v>5.1230638</c:v>
                </c:pt>
                <c:pt idx="53">
                  <c:v>5.788365</c:v>
                </c:pt>
                <c:pt idx="54">
                  <c:v>6.4678095</c:v>
                </c:pt>
                <c:pt idx="55">
                  <c:v>7.0534183</c:v>
                </c:pt>
                <c:pt idx="56">
                  <c:v>7.5263189</c:v>
                </c:pt>
                <c:pt idx="57">
                  <c:v>7.5109794</c:v>
                </c:pt>
                <c:pt idx="58">
                  <c:v>7.2364248</c:v>
                </c:pt>
                <c:pt idx="59">
                  <c:v>6.6960345</c:v>
                </c:pt>
                <c:pt idx="60">
                  <c:v>6.053459</c:v>
                </c:pt>
                <c:pt idx="61">
                  <c:v>5.5369172</c:v>
                </c:pt>
                <c:pt idx="62">
                  <c:v>5.2078772</c:v>
                </c:pt>
                <c:pt idx="63">
                  <c:v>5.165058</c:v>
                </c:pt>
                <c:pt idx="64">
                  <c:v>5.2068915</c:v>
                </c:pt>
                <c:pt idx="65">
                  <c:v>5.3925262</c:v>
                </c:pt>
                <c:pt idx="66">
                  <c:v>5.63</c:v>
                </c:pt>
                <c:pt idx="67">
                  <c:v>5.7590999</c:v>
                </c:pt>
                <c:pt idx="68">
                  <c:v>5.9766024</c:v>
                </c:pt>
                <c:pt idx="69">
                  <c:v>6.2274588</c:v>
                </c:pt>
                <c:pt idx="70">
                  <c:v>6.3284165</c:v>
                </c:pt>
                <c:pt idx="71">
                  <c:v>6.5118759</c:v>
                </c:pt>
                <c:pt idx="72">
                  <c:v>6.537687</c:v>
                </c:pt>
                <c:pt idx="73">
                  <c:v>6.425862</c:v>
                </c:pt>
                <c:pt idx="74">
                  <c:v>6.5126139</c:v>
                </c:pt>
                <c:pt idx="75">
                  <c:v>6.6455377</c:v>
                </c:pt>
                <c:pt idx="76">
                  <c:v>6.9282774</c:v>
                </c:pt>
                <c:pt idx="77">
                  <c:v>7.1932699</c:v>
                </c:pt>
                <c:pt idx="78">
                  <c:v>7.3816387</c:v>
                </c:pt>
                <c:pt idx="79">
                  <c:v>7.4880292</c:v>
                </c:pt>
                <c:pt idx="80">
                  <c:v>7.4599036</c:v>
                </c:pt>
                <c:pt idx="81">
                  <c:v>7.3604519</c:v>
                </c:pt>
                <c:pt idx="82">
                  <c:v>7.1223665</c:v>
                </c:pt>
                <c:pt idx="83">
                  <c:v>6.7476521</c:v>
                </c:pt>
                <c:pt idx="84">
                  <c:v>6.511984</c:v>
                </c:pt>
                <c:pt idx="85">
                  <c:v>6.5926933</c:v>
                </c:pt>
                <c:pt idx="86">
                  <c:v>6.7420988</c:v>
                </c:pt>
                <c:pt idx="87">
                  <c:v>7.1123043</c:v>
                </c:pt>
                <c:pt idx="88">
                  <c:v>7.2848437</c:v>
                </c:pt>
                <c:pt idx="89">
                  <c:v>7.0691241</c:v>
                </c:pt>
                <c:pt idx="90">
                  <c:v>6.7313282</c:v>
                </c:pt>
                <c:pt idx="91">
                  <c:v>6.2232695</c:v>
                </c:pt>
                <c:pt idx="92">
                  <c:v>5.783557</c:v>
                </c:pt>
                <c:pt idx="93">
                  <c:v>5.5046758</c:v>
                </c:pt>
                <c:pt idx="94">
                  <c:v>5.4087622</c:v>
                </c:pt>
                <c:pt idx="95">
                  <c:v>5.4145947</c:v>
                </c:pt>
                <c:pt idx="96">
                  <c:v>5.5086758</c:v>
                </c:pt>
                <c:pt idx="97">
                  <c:v>5.6909183</c:v>
                </c:pt>
                <c:pt idx="98">
                  <c:v>5.8851288</c:v>
                </c:pt>
                <c:pt idx="99">
                  <c:v>5.990185</c:v>
                </c:pt>
                <c:pt idx="100">
                  <c:v>6.0214025</c:v>
                </c:pt>
                <c:pt idx="101">
                  <c:v>5.8984212</c:v>
                </c:pt>
                <c:pt idx="102">
                  <c:v>5.673093</c:v>
                </c:pt>
                <c:pt idx="103">
                  <c:v>5.5617945</c:v>
                </c:pt>
                <c:pt idx="104">
                  <c:v>5.5431322</c:v>
                </c:pt>
                <c:pt idx="105">
                  <c:v>5.7463263</c:v>
                </c:pt>
                <c:pt idx="106">
                  <c:v>6.0568144</c:v>
                </c:pt>
                <c:pt idx="107">
                  <c:v>6.3943848</c:v>
                </c:pt>
                <c:pt idx="108">
                  <c:v>6.6167011</c:v>
                </c:pt>
                <c:pt idx="109">
                  <c:v>6.6563975</c:v>
                </c:pt>
                <c:pt idx="110">
                  <c:v>6.6459506</c:v>
                </c:pt>
                <c:pt idx="111">
                  <c:v>6.5484363</c:v>
                </c:pt>
                <c:pt idx="112">
                  <c:v>6.5603661</c:v>
                </c:pt>
                <c:pt idx="113">
                  <c:v>6.6036044</c:v>
                </c:pt>
                <c:pt idx="114">
                  <c:v>6.6316587</c:v>
                </c:pt>
                <c:pt idx="115">
                  <c:v>6.6861476</c:v>
                </c:pt>
                <c:pt idx="116">
                  <c:v>6.6676366</c:v>
                </c:pt>
                <c:pt idx="117">
                  <c:v>6.6428985</c:v>
                </c:pt>
                <c:pt idx="118">
                  <c:v>6.5969311</c:v>
                </c:pt>
                <c:pt idx="119">
                  <c:v>6.5023843</c:v>
                </c:pt>
                <c:pt idx="120">
                  <c:v>6.5048076</c:v>
                </c:pt>
                <c:pt idx="121">
                  <c:v>6.5894951</c:v>
                </c:pt>
                <c:pt idx="122">
                  <c:v>6.6763254</c:v>
                </c:pt>
                <c:pt idx="123">
                  <c:v>6.792971</c:v>
                </c:pt>
                <c:pt idx="124">
                  <c:v>6.7020804</c:v>
                </c:pt>
                <c:pt idx="125">
                  <c:v>6.3804676</c:v>
                </c:pt>
                <c:pt idx="126">
                  <c:v>6.0469702</c:v>
                </c:pt>
                <c:pt idx="127">
                  <c:v>5.7050443</c:v>
                </c:pt>
                <c:pt idx="128">
                  <c:v>5.4226523</c:v>
                </c:pt>
                <c:pt idx="129">
                  <c:v>5.4977251</c:v>
                </c:pt>
                <c:pt idx="130">
                  <c:v>5.7165795</c:v>
                </c:pt>
                <c:pt idx="131">
                  <c:v>6.0034436</c:v>
                </c:pt>
                <c:pt idx="132">
                  <c:v>6.426138</c:v>
                </c:pt>
                <c:pt idx="133">
                  <c:v>6.5984626</c:v>
                </c:pt>
                <c:pt idx="134">
                  <c:v>6.6208147</c:v>
                </c:pt>
                <c:pt idx="135">
                  <c:v>6.5915706</c:v>
                </c:pt>
                <c:pt idx="136">
                  <c:v>6.5291093</c:v>
                </c:pt>
                <c:pt idx="137">
                  <c:v>6.5781273</c:v>
                </c:pt>
                <c:pt idx="138">
                  <c:v>6.6903974</c:v>
                </c:pt>
                <c:pt idx="139">
                  <c:v>6.7779227</c:v>
                </c:pt>
                <c:pt idx="140">
                  <c:v>6.8106911</c:v>
                </c:pt>
                <c:pt idx="141">
                  <c:v>6.696481</c:v>
                </c:pt>
                <c:pt idx="142">
                  <c:v>6.4627701</c:v>
                </c:pt>
                <c:pt idx="143">
                  <c:v>6.2099607</c:v>
                </c:pt>
                <c:pt idx="144">
                  <c:v>5.9862775</c:v>
                </c:pt>
                <c:pt idx="145">
                  <c:v>5.89969</c:v>
                </c:pt>
                <c:pt idx="146">
                  <c:v>5.9253681</c:v>
                </c:pt>
                <c:pt idx="147">
                  <c:v>5.940026</c:v>
                </c:pt>
                <c:pt idx="148">
                  <c:v>5.9377938</c:v>
                </c:pt>
                <c:pt idx="149">
                  <c:v>5.8323614</c:v>
                </c:pt>
                <c:pt idx="150">
                  <c:v>5.735812</c:v>
                </c:pt>
                <c:pt idx="151">
                  <c:v>5.7302268</c:v>
                </c:pt>
                <c:pt idx="152">
                  <c:v>5.6975433</c:v>
                </c:pt>
                <c:pt idx="153">
                  <c:v>5.7556497</c:v>
                </c:pt>
                <c:pt idx="154">
                  <c:v>5.8058568</c:v>
                </c:pt>
                <c:pt idx="155">
                  <c:v>5.7753316</c:v>
                </c:pt>
                <c:pt idx="156">
                  <c:v>5.6970154</c:v>
                </c:pt>
                <c:pt idx="157">
                  <c:v>5.5681584</c:v>
                </c:pt>
                <c:pt idx="158">
                  <c:v>5.2985269</c:v>
                </c:pt>
                <c:pt idx="159">
                  <c:v>5.0527355</c:v>
                </c:pt>
                <c:pt idx="160">
                  <c:v>4.9545953</c:v>
                </c:pt>
                <c:pt idx="161">
                  <c:v>4.956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4143"/>
        <c:axId val="84874667"/>
      </c:lineChart>
      <c:catAx>
        <c:axId val="40344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67"/>
        <c:crossesAt val="0"/>
        <c:auto val="1"/>
        <c:lblAlgn val="ctr"/>
        <c:lblOffset val="100"/>
        <c:noMultiLvlLbl val="0"/>
      </c:catAx>
      <c:valAx>
        <c:axId val="84874667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458629873816"/>
          <c:y val="0.928709321566465"/>
          <c:w val="0.645373968475746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78561760468061"/>
          <c:h val="0.929881412024269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N$3:$N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O$3:$O$164</c:f>
              <c:numCache>
                <c:formatCode>General</c:formatCode>
                <c:ptCount val="162"/>
                <c:pt idx="2">
                  <c:v>5.6411761</c:v>
                </c:pt>
                <c:pt idx="3">
                  <c:v>5.8740256</c:v>
                </c:pt>
                <c:pt idx="4">
                  <c:v>6.181042</c:v>
                </c:pt>
                <c:pt idx="5">
                  <c:v>6.6881933</c:v>
                </c:pt>
                <c:pt idx="6">
                  <c:v>6.6995394</c:v>
                </c:pt>
                <c:pt idx="7">
                  <c:v>6.4946265</c:v>
                </c:pt>
                <c:pt idx="8">
                  <c:v>5.9568124</c:v>
                </c:pt>
                <c:pt idx="9">
                  <c:v>5.2326765</c:v>
                </c:pt>
                <c:pt idx="10">
                  <c:v>4.9357443</c:v>
                </c:pt>
                <c:pt idx="11">
                  <c:v>4.8408108</c:v>
                </c:pt>
                <c:pt idx="12">
                  <c:v>4.922959</c:v>
                </c:pt>
                <c:pt idx="13">
                  <c:v>5.11671</c:v>
                </c:pt>
                <c:pt idx="14">
                  <c:v>5.1912521</c:v>
                </c:pt>
                <c:pt idx="15">
                  <c:v>5.1891479</c:v>
                </c:pt>
                <c:pt idx="16">
                  <c:v>5.2254853</c:v>
                </c:pt>
                <c:pt idx="17">
                  <c:v>5.1050868</c:v>
                </c:pt>
                <c:pt idx="18">
                  <c:v>4.9282704</c:v>
                </c:pt>
                <c:pt idx="19">
                  <c:v>4.8553798</c:v>
                </c:pt>
                <c:pt idx="20">
                  <c:v>4.8387659</c:v>
                </c:pt>
                <c:pt idx="21">
                  <c:v>4.9573452</c:v>
                </c:pt>
                <c:pt idx="22">
                  <c:v>5.1789109</c:v>
                </c:pt>
                <c:pt idx="23">
                  <c:v>5.1924138</c:v>
                </c:pt>
                <c:pt idx="24">
                  <c:v>5.0104053</c:v>
                </c:pt>
                <c:pt idx="25">
                  <c:v>4.8030979</c:v>
                </c:pt>
                <c:pt idx="26">
                  <c:v>4.5562472</c:v>
                </c:pt>
                <c:pt idx="27">
                  <c:v>4.624869</c:v>
                </c:pt>
                <c:pt idx="28">
                  <c:v>4.836683</c:v>
                </c:pt>
                <c:pt idx="29">
                  <c:v>5.0926528</c:v>
                </c:pt>
                <c:pt idx="30">
                  <c:v>5.2893415</c:v>
                </c:pt>
                <c:pt idx="31">
                  <c:v>5.3136372</c:v>
                </c:pt>
                <c:pt idx="32">
                  <c:v>5.3724566</c:v>
                </c:pt>
                <c:pt idx="33">
                  <c:v>5.3203656</c:v>
                </c:pt>
                <c:pt idx="34">
                  <c:v>5.2628426</c:v>
                </c:pt>
                <c:pt idx="35">
                  <c:v>5.177702</c:v>
                </c:pt>
                <c:pt idx="36">
                  <c:v>5.0445345</c:v>
                </c:pt>
                <c:pt idx="37">
                  <c:v>5.1024658</c:v>
                </c:pt>
                <c:pt idx="38">
                  <c:v>5.3670314</c:v>
                </c:pt>
                <c:pt idx="39">
                  <c:v>5.7364153</c:v>
                </c:pt>
                <c:pt idx="40">
                  <c:v>6.1457949</c:v>
                </c:pt>
                <c:pt idx="41">
                  <c:v>6.5362077</c:v>
                </c:pt>
                <c:pt idx="42">
                  <c:v>6.7233226</c:v>
                </c:pt>
                <c:pt idx="43">
                  <c:v>6.6892796</c:v>
                </c:pt>
                <c:pt idx="44">
                  <c:v>6.615145</c:v>
                </c:pt>
                <c:pt idx="45">
                  <c:v>6.2215504</c:v>
                </c:pt>
                <c:pt idx="46">
                  <c:v>5.8694074</c:v>
                </c:pt>
                <c:pt idx="47">
                  <c:v>5.6578276</c:v>
                </c:pt>
                <c:pt idx="48">
                  <c:v>5.4381705</c:v>
                </c:pt>
                <c:pt idx="49">
                  <c:v>5.4563049</c:v>
                </c:pt>
                <c:pt idx="50">
                  <c:v>5.3016402</c:v>
                </c:pt>
                <c:pt idx="51">
                  <c:v>5.075267</c:v>
                </c:pt>
                <c:pt idx="52">
                  <c:v>4.6041054</c:v>
                </c:pt>
                <c:pt idx="53">
                  <c:v>3.9247321</c:v>
                </c:pt>
                <c:pt idx="54">
                  <c:v>3.4913666</c:v>
                </c:pt>
                <c:pt idx="55">
                  <c:v>3.2396795</c:v>
                </c:pt>
                <c:pt idx="56">
                  <c:v>3.3803085</c:v>
                </c:pt>
                <c:pt idx="57">
                  <c:v>4.147833</c:v>
                </c:pt>
                <c:pt idx="58">
                  <c:v>5.0976585</c:v>
                </c:pt>
                <c:pt idx="59">
                  <c:v>6.1133164</c:v>
                </c:pt>
                <c:pt idx="60">
                  <c:v>7.0595956</c:v>
                </c:pt>
                <c:pt idx="61">
                  <c:v>7.4520427</c:v>
                </c:pt>
                <c:pt idx="62">
                  <c:v>7.4407084</c:v>
                </c:pt>
                <c:pt idx="63">
                  <c:v>7.0491814</c:v>
                </c:pt>
                <c:pt idx="64">
                  <c:v>6.4988973</c:v>
                </c:pt>
                <c:pt idx="65">
                  <c:v>5.9004436</c:v>
                </c:pt>
                <c:pt idx="66">
                  <c:v>5.4284896</c:v>
                </c:pt>
                <c:pt idx="67">
                  <c:v>5.2207993</c:v>
                </c:pt>
                <c:pt idx="68">
                  <c:v>5.0825433</c:v>
                </c:pt>
                <c:pt idx="69">
                  <c:v>5.2088544</c:v>
                </c:pt>
                <c:pt idx="70">
                  <c:v>5.3772197</c:v>
                </c:pt>
                <c:pt idx="71">
                  <c:v>5.3658939</c:v>
                </c:pt>
                <c:pt idx="72">
                  <c:v>5.3979709</c:v>
                </c:pt>
                <c:pt idx="73">
                  <c:v>5.372225</c:v>
                </c:pt>
                <c:pt idx="74">
                  <c:v>5.2235639</c:v>
                </c:pt>
                <c:pt idx="75">
                  <c:v>5.197619</c:v>
                </c:pt>
                <c:pt idx="76">
                  <c:v>5.0059452</c:v>
                </c:pt>
                <c:pt idx="77">
                  <c:v>4.6863512</c:v>
                </c:pt>
                <c:pt idx="78">
                  <c:v>4.6438432</c:v>
                </c:pt>
                <c:pt idx="79">
                  <c:v>4.8249657</c:v>
                </c:pt>
                <c:pt idx="80">
                  <c:v>5.3052708</c:v>
                </c:pt>
                <c:pt idx="81">
                  <c:v>5.9713398</c:v>
                </c:pt>
                <c:pt idx="82">
                  <c:v>6.6039828</c:v>
                </c:pt>
                <c:pt idx="83">
                  <c:v>6.9462027</c:v>
                </c:pt>
                <c:pt idx="84">
                  <c:v>7.1529364</c:v>
                </c:pt>
                <c:pt idx="85">
                  <c:v>7.2864025</c:v>
                </c:pt>
                <c:pt idx="86">
                  <c:v>7.215308</c:v>
                </c:pt>
                <c:pt idx="87">
                  <c:v>7.1888835</c:v>
                </c:pt>
                <c:pt idx="88">
                  <c:v>7.2675185</c:v>
                </c:pt>
                <c:pt idx="89">
                  <c:v>7.5243198</c:v>
                </c:pt>
                <c:pt idx="90">
                  <c:v>7.8598774</c:v>
                </c:pt>
                <c:pt idx="91">
                  <c:v>8.2471468</c:v>
                </c:pt>
                <c:pt idx="92">
                  <c:v>8.2717389</c:v>
                </c:pt>
                <c:pt idx="93">
                  <c:v>7.7798904</c:v>
                </c:pt>
                <c:pt idx="94">
                  <c:v>7.144026</c:v>
                </c:pt>
                <c:pt idx="95">
                  <c:v>6.4059966</c:v>
                </c:pt>
                <c:pt idx="96">
                  <c:v>5.8727966</c:v>
                </c:pt>
                <c:pt idx="97">
                  <c:v>5.6438188</c:v>
                </c:pt>
                <c:pt idx="98">
                  <c:v>5.6036553</c:v>
                </c:pt>
                <c:pt idx="99">
                  <c:v>5.6773988</c:v>
                </c:pt>
                <c:pt idx="100">
                  <c:v>5.7730236</c:v>
                </c:pt>
                <c:pt idx="101">
                  <c:v>6.0355425</c:v>
                </c:pt>
                <c:pt idx="102">
                  <c:v>6.3409891</c:v>
                </c:pt>
                <c:pt idx="103">
                  <c:v>6.5418191</c:v>
                </c:pt>
                <c:pt idx="104">
                  <c:v>6.7209172</c:v>
                </c:pt>
                <c:pt idx="105">
                  <c:v>6.5241265</c:v>
                </c:pt>
                <c:pt idx="106">
                  <c:v>6.0887975</c:v>
                </c:pt>
                <c:pt idx="107">
                  <c:v>5.6948986</c:v>
                </c:pt>
                <c:pt idx="108">
                  <c:v>5.3852819</c:v>
                </c:pt>
                <c:pt idx="109">
                  <c:v>5.4817836</c:v>
                </c:pt>
                <c:pt idx="110">
                  <c:v>5.8006639</c:v>
                </c:pt>
                <c:pt idx="111">
                  <c:v>6.2055345</c:v>
                </c:pt>
                <c:pt idx="112">
                  <c:v>6.4741756</c:v>
                </c:pt>
                <c:pt idx="113">
                  <c:v>6.4757383</c:v>
                </c:pt>
                <c:pt idx="114">
                  <c:v>6.3987218</c:v>
                </c:pt>
                <c:pt idx="115">
                  <c:v>6.2910008</c:v>
                </c:pt>
                <c:pt idx="116">
                  <c:v>6.3174504</c:v>
                </c:pt>
                <c:pt idx="117">
                  <c:v>6.3779467</c:v>
                </c:pt>
                <c:pt idx="118">
                  <c:v>6.4523369</c:v>
                </c:pt>
                <c:pt idx="119">
                  <c:v>6.4210478</c:v>
                </c:pt>
                <c:pt idx="120">
                  <c:v>6.2946569</c:v>
                </c:pt>
                <c:pt idx="121">
                  <c:v>6.2784295</c:v>
                </c:pt>
                <c:pt idx="122">
                  <c:v>6.2810747</c:v>
                </c:pt>
                <c:pt idx="123">
                  <c:v>6.4206324</c:v>
                </c:pt>
                <c:pt idx="124">
                  <c:v>6.7045592</c:v>
                </c:pt>
                <c:pt idx="125">
                  <c:v>6.9626432</c:v>
                </c:pt>
                <c:pt idx="126">
                  <c:v>7.1505758</c:v>
                </c:pt>
                <c:pt idx="127">
                  <c:v>7.2499064</c:v>
                </c:pt>
                <c:pt idx="128">
                  <c:v>7.1042738</c:v>
                </c:pt>
                <c:pt idx="129">
                  <c:v>6.7364821</c:v>
                </c:pt>
                <c:pt idx="130">
                  <c:v>6.3661309</c:v>
                </c:pt>
                <c:pt idx="131">
                  <c:v>6.0133652</c:v>
                </c:pt>
                <c:pt idx="132">
                  <c:v>5.7227629</c:v>
                </c:pt>
                <c:pt idx="133">
                  <c:v>5.8007378</c:v>
                </c:pt>
                <c:pt idx="134">
                  <c:v>6.0318279</c:v>
                </c:pt>
                <c:pt idx="135">
                  <c:v>6.285537</c:v>
                </c:pt>
                <c:pt idx="136">
                  <c:v>6.6872656</c:v>
                </c:pt>
                <c:pt idx="137">
                  <c:v>6.8251554</c:v>
                </c:pt>
                <c:pt idx="138">
                  <c:v>6.7938333</c:v>
                </c:pt>
                <c:pt idx="139">
                  <c:v>6.7709801</c:v>
                </c:pt>
                <c:pt idx="140">
                  <c:v>6.7080717</c:v>
                </c:pt>
                <c:pt idx="141">
                  <c:v>6.7530885</c:v>
                </c:pt>
                <c:pt idx="142">
                  <c:v>6.8684889</c:v>
                </c:pt>
                <c:pt idx="143">
                  <c:v>6.9208348</c:v>
                </c:pt>
                <c:pt idx="144">
                  <c:v>6.894799</c:v>
                </c:pt>
                <c:pt idx="145">
                  <c:v>6.7728832</c:v>
                </c:pt>
                <c:pt idx="146">
                  <c:v>6.5906576</c:v>
                </c:pt>
                <c:pt idx="147">
                  <c:v>6.4188935</c:v>
                </c:pt>
                <c:pt idx="148">
                  <c:v>6.3269065</c:v>
                </c:pt>
                <c:pt idx="149">
                  <c:v>6.3506738</c:v>
                </c:pt>
                <c:pt idx="150">
                  <c:v>6.4211453</c:v>
                </c:pt>
                <c:pt idx="151">
                  <c:v>6.4679434</c:v>
                </c:pt>
                <c:pt idx="152">
                  <c:v>6.4437444</c:v>
                </c:pt>
                <c:pt idx="153">
                  <c:v>6.2871763</c:v>
                </c:pt>
                <c:pt idx="154">
                  <c:v>6.1284669</c:v>
                </c:pt>
                <c:pt idx="155">
                  <c:v>6.0062864</c:v>
                </c:pt>
                <c:pt idx="156">
                  <c:v>5.8691833</c:v>
                </c:pt>
                <c:pt idx="157">
                  <c:v>5.7679533</c:v>
                </c:pt>
                <c:pt idx="158">
                  <c:v>5.687111</c:v>
                </c:pt>
                <c:pt idx="159">
                  <c:v>5.6019117</c:v>
                </c:pt>
                <c:pt idx="160">
                  <c:v>5.5135595</c:v>
                </c:pt>
                <c:pt idx="161">
                  <c:v>5.4846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1564"/>
        <c:axId val="25815931"/>
      </c:lineChart>
      <c:catAx>
        <c:axId val="40571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31"/>
        <c:crossesAt val="0"/>
        <c:auto val="1"/>
        <c:lblAlgn val="ctr"/>
        <c:lblOffset val="100"/>
        <c:noMultiLvlLbl val="0"/>
      </c:catAx>
      <c:valAx>
        <c:axId val="25815931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01838187137"/>
          <c:y val="0.943394925537783"/>
          <c:w val="0.43282539405318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622339519837"/>
          <c:y val="0.0234417875343003"/>
          <c:w val="0.970259379079403"/>
          <c:h val="0.904978439827519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B$3:$B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A$3:$A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C$3:$C$164</c:f>
              <c:numCache>
                <c:formatCode>General</c:formatCode>
                <c:ptCount val="162"/>
                <c:pt idx="2">
                  <c:v>6.8601659</c:v>
                </c:pt>
                <c:pt idx="3">
                  <c:v>6.6312736</c:v>
                </c:pt>
                <c:pt idx="4">
                  <c:v>6.1547056</c:v>
                </c:pt>
                <c:pt idx="5">
                  <c:v>5.3717948</c:v>
                </c:pt>
                <c:pt idx="6">
                  <c:v>4.9952563</c:v>
                </c:pt>
                <c:pt idx="7">
                  <c:v>4.8287875</c:v>
                </c:pt>
                <c:pt idx="8">
                  <c:v>4.867021</c:v>
                </c:pt>
                <c:pt idx="9">
                  <c:v>5.1057118</c:v>
                </c:pt>
                <c:pt idx="10">
                  <c:v>5.1940053</c:v>
                </c:pt>
                <c:pt idx="11">
                  <c:v>5.2426121</c:v>
                </c:pt>
                <c:pt idx="12">
                  <c:v>5.2348928</c:v>
                </c:pt>
                <c:pt idx="13">
                  <c:v>5.0728284</c:v>
                </c:pt>
                <c:pt idx="14">
                  <c:v>4.9182015</c:v>
                </c:pt>
                <c:pt idx="15">
                  <c:v>4.8548569</c:v>
                </c:pt>
                <c:pt idx="16">
                  <c:v>4.909432</c:v>
                </c:pt>
                <c:pt idx="17">
                  <c:v>5.1479059</c:v>
                </c:pt>
                <c:pt idx="18">
                  <c:v>5.3915747</c:v>
                </c:pt>
                <c:pt idx="19">
                  <c:v>5.5148238</c:v>
                </c:pt>
                <c:pt idx="20">
                  <c:v>5.3606066</c:v>
                </c:pt>
                <c:pt idx="21">
                  <c:v>4.9960619</c:v>
                </c:pt>
                <c:pt idx="22">
                  <c:v>4.6405771</c:v>
                </c:pt>
                <c:pt idx="23">
                  <c:v>4.4232104</c:v>
                </c:pt>
                <c:pt idx="24">
                  <c:v>4.5228342</c:v>
                </c:pt>
                <c:pt idx="25">
                  <c:v>4.9037047</c:v>
                </c:pt>
                <c:pt idx="26">
                  <c:v>5.271985</c:v>
                </c:pt>
                <c:pt idx="27">
                  <c:v>5.5910588</c:v>
                </c:pt>
                <c:pt idx="28">
                  <c:v>5.7784096</c:v>
                </c:pt>
                <c:pt idx="29">
                  <c:v>5.7147088</c:v>
                </c:pt>
                <c:pt idx="30">
                  <c:v>5.5821895</c:v>
                </c:pt>
                <c:pt idx="31">
                  <c:v>5.3876878</c:v>
                </c:pt>
                <c:pt idx="32">
                  <c:v>5.197611</c:v>
                </c:pt>
                <c:pt idx="33">
                  <c:v>5.2024849</c:v>
                </c:pt>
                <c:pt idx="34">
                  <c:v>5.412788</c:v>
                </c:pt>
                <c:pt idx="35">
                  <c:v>5.6921818</c:v>
                </c:pt>
                <c:pt idx="36">
                  <c:v>5.9963702</c:v>
                </c:pt>
                <c:pt idx="37">
                  <c:v>6.2220966</c:v>
                </c:pt>
                <c:pt idx="38">
                  <c:v>6.262837</c:v>
                </c:pt>
                <c:pt idx="39">
                  <c:v>6.1371707</c:v>
                </c:pt>
                <c:pt idx="40">
                  <c:v>5.9724526</c:v>
                </c:pt>
                <c:pt idx="41">
                  <c:v>5.663971</c:v>
                </c:pt>
                <c:pt idx="42">
                  <c:v>5.4004003</c:v>
                </c:pt>
                <c:pt idx="43">
                  <c:v>5.3110055</c:v>
                </c:pt>
                <c:pt idx="44">
                  <c:v>5.3041614</c:v>
                </c:pt>
                <c:pt idx="45">
                  <c:v>5.5448864</c:v>
                </c:pt>
                <c:pt idx="46">
                  <c:v>5.7365754</c:v>
                </c:pt>
                <c:pt idx="47">
                  <c:v>5.8868062</c:v>
                </c:pt>
                <c:pt idx="48">
                  <c:v>5.7879173</c:v>
                </c:pt>
                <c:pt idx="49">
                  <c:v>5.3253006</c:v>
                </c:pt>
                <c:pt idx="50">
                  <c:v>4.9027597</c:v>
                </c:pt>
                <c:pt idx="51">
                  <c:v>4.5059386</c:v>
                </c:pt>
                <c:pt idx="52">
                  <c:v>4.3097978</c:v>
                </c:pt>
                <c:pt idx="53">
                  <c:v>4.5858836</c:v>
                </c:pt>
                <c:pt idx="54">
                  <c:v>4.9580211</c:v>
                </c:pt>
                <c:pt idx="55">
                  <c:v>5.3144167</c:v>
                </c:pt>
                <c:pt idx="56">
                  <c:v>5.685029</c:v>
                </c:pt>
                <c:pt idx="57">
                  <c:v>5.7849685</c:v>
                </c:pt>
                <c:pt idx="58">
                  <c:v>5.8022253</c:v>
                </c:pt>
                <c:pt idx="59">
                  <c:v>5.7189432</c:v>
                </c:pt>
                <c:pt idx="60">
                  <c:v>5.5788937</c:v>
                </c:pt>
                <c:pt idx="61">
                  <c:v>5.4881165</c:v>
                </c:pt>
                <c:pt idx="62">
                  <c:v>5.4307127</c:v>
                </c:pt>
                <c:pt idx="63">
                  <c:v>5.534672</c:v>
                </c:pt>
                <c:pt idx="64">
                  <c:v>5.6606469</c:v>
                </c:pt>
                <c:pt idx="65">
                  <c:v>5.7526736</c:v>
                </c:pt>
                <c:pt idx="66">
                  <c:v>5.8364639</c:v>
                </c:pt>
                <c:pt idx="67">
                  <c:v>5.7950378</c:v>
                </c:pt>
                <c:pt idx="68">
                  <c:v>5.8277257</c:v>
                </c:pt>
                <c:pt idx="69">
                  <c:v>6.0207594</c:v>
                </c:pt>
                <c:pt idx="70">
                  <c:v>6.0555997</c:v>
                </c:pt>
                <c:pt idx="71">
                  <c:v>6.0973472</c:v>
                </c:pt>
                <c:pt idx="72">
                  <c:v>5.9373141</c:v>
                </c:pt>
                <c:pt idx="73">
                  <c:v>5.5468206</c:v>
                </c:pt>
                <c:pt idx="74">
                  <c:v>5.3781806</c:v>
                </c:pt>
                <c:pt idx="75">
                  <c:v>5.2982811</c:v>
                </c:pt>
                <c:pt idx="76">
                  <c:v>5.3555138</c:v>
                </c:pt>
                <c:pt idx="77">
                  <c:v>5.4006014</c:v>
                </c:pt>
                <c:pt idx="78">
                  <c:v>5.4538102</c:v>
                </c:pt>
                <c:pt idx="79">
                  <c:v>5.6085822</c:v>
                </c:pt>
                <c:pt idx="80">
                  <c:v>5.7872095</c:v>
                </c:pt>
                <c:pt idx="81">
                  <c:v>6.1051904</c:v>
                </c:pt>
                <c:pt idx="82">
                  <c:v>6.3298438</c:v>
                </c:pt>
                <c:pt idx="83">
                  <c:v>6.2044614</c:v>
                </c:pt>
                <c:pt idx="84">
                  <c:v>6.2147904</c:v>
                </c:pt>
                <c:pt idx="85">
                  <c:v>6.5381637</c:v>
                </c:pt>
                <c:pt idx="86">
                  <c:v>6.8590095</c:v>
                </c:pt>
                <c:pt idx="87">
                  <c:v>7.5824239</c:v>
                </c:pt>
                <c:pt idx="88">
                  <c:v>8.0767008</c:v>
                </c:pt>
                <c:pt idx="89">
                  <c:v>8.0492795</c:v>
                </c:pt>
                <c:pt idx="90">
                  <c:v>7.9125562</c:v>
                </c:pt>
                <c:pt idx="91">
                  <c:v>7.4384661</c:v>
                </c:pt>
                <c:pt idx="92">
                  <c:v>6.8585746</c:v>
                </c:pt>
                <c:pt idx="93">
                  <c:v>6.2965947</c:v>
                </c:pt>
                <c:pt idx="94">
                  <c:v>5.8887192</c:v>
                </c:pt>
                <c:pt idx="95">
                  <c:v>5.6447664</c:v>
                </c:pt>
                <c:pt idx="96">
                  <c:v>5.6278454</c:v>
                </c:pt>
                <c:pt idx="97">
                  <c:v>5.8487872</c:v>
                </c:pt>
                <c:pt idx="98">
                  <c:v>6.092419</c:v>
                </c:pt>
                <c:pt idx="99">
                  <c:v>6.2627774</c:v>
                </c:pt>
                <c:pt idx="100">
                  <c:v>6.2946309</c:v>
                </c:pt>
                <c:pt idx="101">
                  <c:v>6.2563199</c:v>
                </c:pt>
                <c:pt idx="102">
                  <c:v>6.1492018</c:v>
                </c:pt>
                <c:pt idx="103">
                  <c:v>6.1392839</c:v>
                </c:pt>
                <c:pt idx="104">
                  <c:v>6.2743883</c:v>
                </c:pt>
                <c:pt idx="105">
                  <c:v>6.4005743</c:v>
                </c:pt>
                <c:pt idx="106">
                  <c:v>6.4907092</c:v>
                </c:pt>
                <c:pt idx="107">
                  <c:v>6.5346853</c:v>
                </c:pt>
                <c:pt idx="108">
                  <c:v>6.4556459</c:v>
                </c:pt>
                <c:pt idx="109">
                  <c:v>6.387628</c:v>
                </c:pt>
                <c:pt idx="110">
                  <c:v>6.3908385</c:v>
                </c:pt>
                <c:pt idx="111">
                  <c:v>6.3693847</c:v>
                </c:pt>
                <c:pt idx="112">
                  <c:v>6.4343967</c:v>
                </c:pt>
                <c:pt idx="113">
                  <c:v>6.440182</c:v>
                </c:pt>
                <c:pt idx="114">
                  <c:v>6.4001134</c:v>
                </c:pt>
                <c:pt idx="115">
                  <c:v>6.4416227</c:v>
                </c:pt>
                <c:pt idx="116">
                  <c:v>6.4379355</c:v>
                </c:pt>
                <c:pt idx="117">
                  <c:v>6.4318127</c:v>
                </c:pt>
                <c:pt idx="118">
                  <c:v>6.4341893</c:v>
                </c:pt>
                <c:pt idx="119">
                  <c:v>6.2534318</c:v>
                </c:pt>
                <c:pt idx="120">
                  <c:v>6.1448138</c:v>
                </c:pt>
                <c:pt idx="121">
                  <c:v>6.2371532</c:v>
                </c:pt>
                <c:pt idx="122">
                  <c:v>6.3721532</c:v>
                </c:pt>
                <c:pt idx="123">
                  <c:v>6.7261133</c:v>
                </c:pt>
                <c:pt idx="124">
                  <c:v>6.9245822</c:v>
                </c:pt>
                <c:pt idx="125">
                  <c:v>6.7849113</c:v>
                </c:pt>
                <c:pt idx="126">
                  <c:v>6.5603199</c:v>
                </c:pt>
                <c:pt idx="127">
                  <c:v>6.2071398</c:v>
                </c:pt>
                <c:pt idx="128">
                  <c:v>5.8695827</c:v>
                </c:pt>
                <c:pt idx="129">
                  <c:v>5.8912112</c:v>
                </c:pt>
                <c:pt idx="130">
                  <c:v>6.064184</c:v>
                </c:pt>
                <c:pt idx="131">
                  <c:v>6.3302457</c:v>
                </c:pt>
                <c:pt idx="132">
                  <c:v>6.735332</c:v>
                </c:pt>
                <c:pt idx="133">
                  <c:v>6.9101254</c:v>
                </c:pt>
                <c:pt idx="134">
                  <c:v>6.9490096</c:v>
                </c:pt>
                <c:pt idx="135">
                  <c:v>6.8925613</c:v>
                </c:pt>
                <c:pt idx="136">
                  <c:v>6.8198252</c:v>
                </c:pt>
                <c:pt idx="137">
                  <c:v>6.8394292</c:v>
                </c:pt>
                <c:pt idx="138">
                  <c:v>6.8986504</c:v>
                </c:pt>
                <c:pt idx="139">
                  <c:v>6.9928973</c:v>
                </c:pt>
                <c:pt idx="140">
                  <c:v>7.0241984</c:v>
                </c:pt>
                <c:pt idx="141">
                  <c:v>6.9074079</c:v>
                </c:pt>
                <c:pt idx="142">
                  <c:v>6.6802059</c:v>
                </c:pt>
                <c:pt idx="143">
                  <c:v>6.3942588</c:v>
                </c:pt>
                <c:pt idx="144">
                  <c:v>6.1117456</c:v>
                </c:pt>
                <c:pt idx="145">
                  <c:v>6.0146121</c:v>
                </c:pt>
                <c:pt idx="146">
                  <c:v>6.0868044</c:v>
                </c:pt>
                <c:pt idx="147">
                  <c:v>6.1772508</c:v>
                </c:pt>
                <c:pt idx="148">
                  <c:v>6.3032528</c:v>
                </c:pt>
                <c:pt idx="149">
                  <c:v>6.3079015</c:v>
                </c:pt>
                <c:pt idx="150">
                  <c:v>6.2576417</c:v>
                </c:pt>
                <c:pt idx="151">
                  <c:v>6.2856322</c:v>
                </c:pt>
                <c:pt idx="152">
                  <c:v>6.2308636</c:v>
                </c:pt>
                <c:pt idx="153">
                  <c:v>6.2341399</c:v>
                </c:pt>
                <c:pt idx="154">
                  <c:v>6.2178286</c:v>
                </c:pt>
                <c:pt idx="155">
                  <c:v>6.0667316</c:v>
                </c:pt>
                <c:pt idx="156">
                  <c:v>5.8791762</c:v>
                </c:pt>
                <c:pt idx="157">
                  <c:v>5.586632</c:v>
                </c:pt>
                <c:pt idx="158">
                  <c:v>5.1817449</c:v>
                </c:pt>
                <c:pt idx="159">
                  <c:v>4.8767111</c:v>
                </c:pt>
                <c:pt idx="160">
                  <c:v>4.7637082</c:v>
                </c:pt>
                <c:pt idx="161">
                  <c:v>4.8626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08"/>
        <c:axId val="78027483"/>
      </c:lineChart>
      <c:catAx>
        <c:axId val="546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483"/>
        <c:crossesAt val="0"/>
        <c:auto val="1"/>
        <c:lblAlgn val="ctr"/>
        <c:lblOffset val="100"/>
        <c:noMultiLvlLbl val="0"/>
      </c:catAx>
      <c:valAx>
        <c:axId val="78027483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7903967308"/>
          <c:y val="0.907644061152489"/>
          <c:w val="0.568647482831035"/>
          <c:h val="0.0414739317914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1241347749"/>
          <c:y val="0.0320603015075377"/>
          <c:w val="0.972827641439277"/>
          <c:h val="0.926934673366834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F$3:$F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inflation innovations"</c:f>
              <c:strCache>
                <c:ptCount val="1"/>
                <c:pt idx="0">
                  <c:v>Predicted unemployment driven by inflation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E$3:$E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G$3:$G$164</c:f>
              <c:numCache>
                <c:formatCode>General</c:formatCode>
                <c:ptCount val="162"/>
                <c:pt idx="2">
                  <c:v>6.321113</c:v>
                </c:pt>
                <c:pt idx="3">
                  <c:v>6.3210389</c:v>
                </c:pt>
                <c:pt idx="4">
                  <c:v>6.3697749</c:v>
                </c:pt>
                <c:pt idx="5">
                  <c:v>6.3698162</c:v>
                </c:pt>
                <c:pt idx="6">
                  <c:v>6.3228788</c:v>
                </c:pt>
                <c:pt idx="7">
                  <c:v>6.3022546</c:v>
                </c:pt>
                <c:pt idx="8">
                  <c:v>6.2498188</c:v>
                </c:pt>
                <c:pt idx="9">
                  <c:v>6.2702611</c:v>
                </c:pt>
                <c:pt idx="10">
                  <c:v>6.2790114</c:v>
                </c:pt>
                <c:pt idx="11">
                  <c:v>6.3146751</c:v>
                </c:pt>
                <c:pt idx="12">
                  <c:v>6.2985527</c:v>
                </c:pt>
                <c:pt idx="13">
                  <c:v>6.2720391</c:v>
                </c:pt>
                <c:pt idx="14">
                  <c:v>6.2642319</c:v>
                </c:pt>
                <c:pt idx="15">
                  <c:v>6.2456979</c:v>
                </c:pt>
                <c:pt idx="16">
                  <c:v>6.2719029</c:v>
                </c:pt>
                <c:pt idx="17">
                  <c:v>6.2820137</c:v>
                </c:pt>
                <c:pt idx="18">
                  <c:v>6.2455593</c:v>
                </c:pt>
                <c:pt idx="19">
                  <c:v>6.2135764</c:v>
                </c:pt>
                <c:pt idx="20">
                  <c:v>6.166341</c:v>
                </c:pt>
                <c:pt idx="21">
                  <c:v>6.0580804</c:v>
                </c:pt>
                <c:pt idx="22">
                  <c:v>6.0042874</c:v>
                </c:pt>
                <c:pt idx="23">
                  <c:v>5.8626548</c:v>
                </c:pt>
                <c:pt idx="24">
                  <c:v>5.7823649</c:v>
                </c:pt>
                <c:pt idx="25">
                  <c:v>5.8246603</c:v>
                </c:pt>
                <c:pt idx="26">
                  <c:v>5.8712178</c:v>
                </c:pt>
                <c:pt idx="27">
                  <c:v>6.0150793</c:v>
                </c:pt>
                <c:pt idx="28">
                  <c:v>6.0511738</c:v>
                </c:pt>
                <c:pt idx="29">
                  <c:v>5.9750344</c:v>
                </c:pt>
                <c:pt idx="30">
                  <c:v>5.8558576</c:v>
                </c:pt>
                <c:pt idx="31">
                  <c:v>5.706636</c:v>
                </c:pt>
                <c:pt idx="32">
                  <c:v>5.616337</c:v>
                </c:pt>
                <c:pt idx="33">
                  <c:v>5.5508421</c:v>
                </c:pt>
                <c:pt idx="34">
                  <c:v>5.5050166</c:v>
                </c:pt>
                <c:pt idx="35">
                  <c:v>5.4624309</c:v>
                </c:pt>
                <c:pt idx="36">
                  <c:v>5.4247084</c:v>
                </c:pt>
                <c:pt idx="37">
                  <c:v>5.41251</c:v>
                </c:pt>
                <c:pt idx="38">
                  <c:v>5.4269424</c:v>
                </c:pt>
                <c:pt idx="39">
                  <c:v>5.4840915</c:v>
                </c:pt>
                <c:pt idx="40">
                  <c:v>5.563575</c:v>
                </c:pt>
                <c:pt idx="41">
                  <c:v>5.7287671</c:v>
                </c:pt>
                <c:pt idx="42">
                  <c:v>5.8980236</c:v>
                </c:pt>
                <c:pt idx="43">
                  <c:v>6.0497316</c:v>
                </c:pt>
                <c:pt idx="44">
                  <c:v>6.2212732</c:v>
                </c:pt>
                <c:pt idx="45">
                  <c:v>6.2940943</c:v>
                </c:pt>
                <c:pt idx="46">
                  <c:v>6.3671099</c:v>
                </c:pt>
                <c:pt idx="47">
                  <c:v>6.3915967</c:v>
                </c:pt>
                <c:pt idx="48">
                  <c:v>6.3445471</c:v>
                </c:pt>
                <c:pt idx="49">
                  <c:v>6.1945969</c:v>
                </c:pt>
                <c:pt idx="50">
                  <c:v>5.9166359</c:v>
                </c:pt>
                <c:pt idx="51">
                  <c:v>5.5571409</c:v>
                </c:pt>
                <c:pt idx="52">
                  <c:v>5.1228287</c:v>
                </c:pt>
                <c:pt idx="53">
                  <c:v>4.7336133</c:v>
                </c:pt>
                <c:pt idx="54">
                  <c:v>4.4263063</c:v>
                </c:pt>
                <c:pt idx="55">
                  <c:v>4.1970931</c:v>
                </c:pt>
                <c:pt idx="56">
                  <c:v>4.0948048</c:v>
                </c:pt>
                <c:pt idx="57">
                  <c:v>4.2100838</c:v>
                </c:pt>
                <c:pt idx="58">
                  <c:v>4.5018952</c:v>
                </c:pt>
                <c:pt idx="59">
                  <c:v>4.9590034</c:v>
                </c:pt>
                <c:pt idx="60">
                  <c:v>5.4615294</c:v>
                </c:pt>
                <c:pt idx="61">
                  <c:v>5.887294</c:v>
                </c:pt>
                <c:pt idx="62">
                  <c:v>6.1589302</c:v>
                </c:pt>
                <c:pt idx="63">
                  <c:v>6.3057087</c:v>
                </c:pt>
                <c:pt idx="64">
                  <c:v>6.3898501</c:v>
                </c:pt>
                <c:pt idx="65">
                  <c:v>6.2962421</c:v>
                </c:pt>
                <c:pt idx="66">
                  <c:v>6.1425586</c:v>
                </c:pt>
                <c:pt idx="67">
                  <c:v>5.9720326</c:v>
                </c:pt>
                <c:pt idx="68">
                  <c:v>5.787218</c:v>
                </c:pt>
                <c:pt idx="69">
                  <c:v>5.7293953</c:v>
                </c:pt>
                <c:pt idx="70">
                  <c:v>5.6632778</c:v>
                </c:pt>
                <c:pt idx="71">
                  <c:v>5.521566</c:v>
                </c:pt>
                <c:pt idx="72">
                  <c:v>5.3357217</c:v>
                </c:pt>
                <c:pt idx="73">
                  <c:v>5.0570532</c:v>
                </c:pt>
                <c:pt idx="74">
                  <c:v>4.8016614</c:v>
                </c:pt>
                <c:pt idx="75">
                  <c:v>4.5888381</c:v>
                </c:pt>
                <c:pt idx="76">
                  <c:v>4.3633311</c:v>
                </c:pt>
                <c:pt idx="77">
                  <c:v>4.1434261</c:v>
                </c:pt>
                <c:pt idx="78">
                  <c:v>4.0082661</c:v>
                </c:pt>
                <c:pt idx="79">
                  <c:v>4.0566477</c:v>
                </c:pt>
                <c:pt idx="80">
                  <c:v>4.2634006</c:v>
                </c:pt>
                <c:pt idx="81">
                  <c:v>4.6808332</c:v>
                </c:pt>
                <c:pt idx="82">
                  <c:v>5.143572</c:v>
                </c:pt>
                <c:pt idx="83">
                  <c:v>5.392904</c:v>
                </c:pt>
                <c:pt idx="84">
                  <c:v>5.6389011</c:v>
                </c:pt>
                <c:pt idx="85">
                  <c:v>5.8815651</c:v>
                </c:pt>
                <c:pt idx="86">
                  <c:v>6.0530054</c:v>
                </c:pt>
                <c:pt idx="87">
                  <c:v>6.4062143</c:v>
                </c:pt>
                <c:pt idx="88">
                  <c:v>6.7279518</c:v>
                </c:pt>
                <c:pt idx="89">
                  <c:v>6.9162501</c:v>
                </c:pt>
                <c:pt idx="90">
                  <c:v>7.1173227</c:v>
                </c:pt>
                <c:pt idx="91">
                  <c:v>7.1512912</c:v>
                </c:pt>
                <c:pt idx="92">
                  <c:v>7.0111123</c:v>
                </c:pt>
                <c:pt idx="93">
                  <c:v>6.7280136</c:v>
                </c:pt>
                <c:pt idx="94">
                  <c:v>6.4160517</c:v>
                </c:pt>
                <c:pt idx="95">
                  <c:v>6.1662664</c:v>
                </c:pt>
                <c:pt idx="96">
                  <c:v>6.0552642</c:v>
                </c:pt>
                <c:pt idx="97">
                  <c:v>6.0939636</c:v>
                </c:pt>
                <c:pt idx="98">
                  <c:v>6.1433848</c:v>
                </c:pt>
                <c:pt idx="99">
                  <c:v>6.2086871</c:v>
                </c:pt>
                <c:pt idx="100">
                  <c:v>6.209323</c:v>
                </c:pt>
                <c:pt idx="101">
                  <c:v>6.2939933</c:v>
                </c:pt>
                <c:pt idx="102">
                  <c:v>6.4122034</c:v>
                </c:pt>
                <c:pt idx="103">
                  <c:v>6.5135841</c:v>
                </c:pt>
                <c:pt idx="104">
                  <c:v>6.6673508</c:v>
                </c:pt>
                <c:pt idx="105">
                  <c:v>6.5903427</c:v>
                </c:pt>
                <c:pt idx="106">
                  <c:v>6.3699894</c:v>
                </c:pt>
                <c:pt idx="107">
                  <c:v>6.0763952</c:v>
                </c:pt>
                <c:pt idx="108">
                  <c:v>5.7750394</c:v>
                </c:pt>
                <c:pt idx="109">
                  <c:v>5.6673251</c:v>
                </c:pt>
                <c:pt idx="110">
                  <c:v>5.6809825</c:v>
                </c:pt>
                <c:pt idx="111">
                  <c:v>5.7570431</c:v>
                </c:pt>
                <c:pt idx="112">
                  <c:v>5.8101253</c:v>
                </c:pt>
                <c:pt idx="113">
                  <c:v>5.7726723</c:v>
                </c:pt>
                <c:pt idx="114">
                  <c:v>5.7045494</c:v>
                </c:pt>
                <c:pt idx="115">
                  <c:v>5.6915697</c:v>
                </c:pt>
                <c:pt idx="116">
                  <c:v>5.7063936</c:v>
                </c:pt>
                <c:pt idx="117">
                  <c:v>5.7250088</c:v>
                </c:pt>
                <c:pt idx="118">
                  <c:v>5.7733529</c:v>
                </c:pt>
                <c:pt idx="119">
                  <c:v>5.6871422</c:v>
                </c:pt>
                <c:pt idx="120">
                  <c:v>5.5761009</c:v>
                </c:pt>
                <c:pt idx="121">
                  <c:v>5.5837528</c:v>
                </c:pt>
                <c:pt idx="122">
                  <c:v>5.6319225</c:v>
                </c:pt>
                <c:pt idx="123">
                  <c:v>5.869237</c:v>
                </c:pt>
                <c:pt idx="124">
                  <c:v>6.1585964</c:v>
                </c:pt>
                <c:pt idx="125">
                  <c:v>6.3405384</c:v>
                </c:pt>
                <c:pt idx="126">
                  <c:v>6.4494444</c:v>
                </c:pt>
                <c:pt idx="127">
                  <c:v>6.4381901</c:v>
                </c:pt>
                <c:pt idx="128">
                  <c:v>6.383025</c:v>
                </c:pt>
                <c:pt idx="129">
                  <c:v>6.3295808</c:v>
                </c:pt>
                <c:pt idx="130">
                  <c:v>6.2836992</c:v>
                </c:pt>
                <c:pt idx="131">
                  <c:v>6.2628968</c:v>
                </c:pt>
                <c:pt idx="132">
                  <c:v>6.2452886</c:v>
                </c:pt>
                <c:pt idx="133">
                  <c:v>6.2477574</c:v>
                </c:pt>
                <c:pt idx="134">
                  <c:v>6.2642895</c:v>
                </c:pt>
                <c:pt idx="135">
                  <c:v>6.2370854</c:v>
                </c:pt>
                <c:pt idx="136">
                  <c:v>6.2268106</c:v>
                </c:pt>
                <c:pt idx="137">
                  <c:v>6.1973965</c:v>
                </c:pt>
                <c:pt idx="138">
                  <c:v>6.1443477</c:v>
                </c:pt>
                <c:pt idx="139">
                  <c:v>6.1510693</c:v>
                </c:pt>
                <c:pt idx="140">
                  <c:v>6.149602</c:v>
                </c:pt>
                <c:pt idx="141">
                  <c:v>6.1470215</c:v>
                </c:pt>
                <c:pt idx="142">
                  <c:v>6.1535305</c:v>
                </c:pt>
                <c:pt idx="143">
                  <c:v>6.1203928</c:v>
                </c:pt>
                <c:pt idx="144">
                  <c:v>6.0615628</c:v>
                </c:pt>
                <c:pt idx="145">
                  <c:v>6.0510168</c:v>
                </c:pt>
                <c:pt idx="146">
                  <c:v>6.097531</c:v>
                </c:pt>
                <c:pt idx="147">
                  <c:v>6.1733194</c:v>
                </c:pt>
                <c:pt idx="148">
                  <c:v>6.3015537</c:v>
                </c:pt>
                <c:pt idx="149">
                  <c:v>6.4116347</c:v>
                </c:pt>
                <c:pt idx="150">
                  <c:v>6.4579244</c:v>
                </c:pt>
                <c:pt idx="151">
                  <c:v>6.4915001</c:v>
                </c:pt>
                <c:pt idx="152">
                  <c:v>6.469415</c:v>
                </c:pt>
                <c:pt idx="153">
                  <c:v>6.4145849</c:v>
                </c:pt>
                <c:pt idx="154">
                  <c:v>6.3480665</c:v>
                </c:pt>
                <c:pt idx="155">
                  <c:v>6.2274946</c:v>
                </c:pt>
                <c:pt idx="156">
                  <c:v>6.1182555</c:v>
                </c:pt>
                <c:pt idx="157">
                  <c:v>5.9545683</c:v>
                </c:pt>
                <c:pt idx="158">
                  <c:v>5.8193126</c:v>
                </c:pt>
                <c:pt idx="159">
                  <c:v>5.7600704</c:v>
                </c:pt>
                <c:pt idx="160">
                  <c:v>5.7452076</c:v>
                </c:pt>
                <c:pt idx="161">
                  <c:v>5.8418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3006"/>
        <c:axId val="31041907"/>
      </c:lineChart>
      <c:catAx>
        <c:axId val="810130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907"/>
        <c:crossesAt val="0"/>
        <c:auto val="1"/>
        <c:lblAlgn val="ctr"/>
        <c:lblOffset val="100"/>
        <c:noMultiLvlLbl val="0"/>
      </c:catAx>
      <c:valAx>
        <c:axId val="31041907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393741776786"/>
          <c:y val="0.92572864321608"/>
          <c:w val="0.823351066872605"/>
          <c:h val="0.053165829145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252601798524806"/>
          <c:w val="0.970332769317541"/>
          <c:h val="0.89683742548247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J$3:$J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 driven by productivity innovations"</c:f>
              <c:strCache>
                <c:ptCount val="1"/>
                <c:pt idx="0">
                  <c:v>Predicted unemployment driven by productivity innovatio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I$3:$I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K$3:$K$164</c:f>
              <c:numCache>
                <c:formatCode>General</c:formatCode>
                <c:ptCount val="162"/>
                <c:pt idx="2">
                  <c:v>6.4751475</c:v>
                </c:pt>
                <c:pt idx="3">
                  <c:v>6.2463293</c:v>
                </c:pt>
                <c:pt idx="4">
                  <c:v>5.7210253</c:v>
                </c:pt>
                <c:pt idx="5">
                  <c:v>4.9380733</c:v>
                </c:pt>
                <c:pt idx="6">
                  <c:v>4.6084721</c:v>
                </c:pt>
                <c:pt idx="7">
                  <c:v>4.4626276</c:v>
                </c:pt>
                <c:pt idx="8">
                  <c:v>4.5532968</c:v>
                </c:pt>
                <c:pt idx="9">
                  <c:v>4.7715453</c:v>
                </c:pt>
                <c:pt idx="10">
                  <c:v>4.8510886</c:v>
                </c:pt>
                <c:pt idx="11">
                  <c:v>4.8640317</c:v>
                </c:pt>
                <c:pt idx="12">
                  <c:v>4.8724347</c:v>
                </c:pt>
                <c:pt idx="13">
                  <c:v>4.7368839</c:v>
                </c:pt>
                <c:pt idx="14">
                  <c:v>4.5900642</c:v>
                </c:pt>
                <c:pt idx="15">
                  <c:v>4.5452537</c:v>
                </c:pt>
                <c:pt idx="16">
                  <c:v>4.5736238</c:v>
                </c:pt>
                <c:pt idx="17">
                  <c:v>4.8019869</c:v>
                </c:pt>
                <c:pt idx="18">
                  <c:v>5.0821101</c:v>
                </c:pt>
                <c:pt idx="19">
                  <c:v>5.2373422</c:v>
                </c:pt>
                <c:pt idx="20">
                  <c:v>5.1303603</c:v>
                </c:pt>
                <c:pt idx="21">
                  <c:v>4.8740762</c:v>
                </c:pt>
                <c:pt idx="22">
                  <c:v>4.5723844</c:v>
                </c:pt>
                <c:pt idx="23">
                  <c:v>4.4966503</c:v>
                </c:pt>
                <c:pt idx="24">
                  <c:v>4.6765639</c:v>
                </c:pt>
                <c:pt idx="25">
                  <c:v>5.0151391</c:v>
                </c:pt>
                <c:pt idx="26">
                  <c:v>5.3368619</c:v>
                </c:pt>
                <c:pt idx="27">
                  <c:v>5.5120742</c:v>
                </c:pt>
                <c:pt idx="28">
                  <c:v>5.6633305</c:v>
                </c:pt>
                <c:pt idx="29">
                  <c:v>5.675769</c:v>
                </c:pt>
                <c:pt idx="30">
                  <c:v>5.6624266</c:v>
                </c:pt>
                <c:pt idx="31">
                  <c:v>5.6171464</c:v>
                </c:pt>
                <c:pt idx="32">
                  <c:v>5.5173687</c:v>
                </c:pt>
                <c:pt idx="33">
                  <c:v>5.5877375</c:v>
                </c:pt>
                <c:pt idx="34">
                  <c:v>5.843866</c:v>
                </c:pt>
                <c:pt idx="35">
                  <c:v>6.1658456</c:v>
                </c:pt>
                <c:pt idx="36">
                  <c:v>6.5077565</c:v>
                </c:pt>
                <c:pt idx="37">
                  <c:v>6.7456813</c:v>
                </c:pt>
                <c:pt idx="38">
                  <c:v>6.7719893</c:v>
                </c:pt>
                <c:pt idx="39">
                  <c:v>6.5891739</c:v>
                </c:pt>
                <c:pt idx="40">
                  <c:v>6.3449723</c:v>
                </c:pt>
                <c:pt idx="41">
                  <c:v>5.8712986</c:v>
                </c:pt>
                <c:pt idx="42">
                  <c:v>5.4384714</c:v>
                </c:pt>
                <c:pt idx="43">
                  <c:v>5.1973685</c:v>
                </c:pt>
                <c:pt idx="44">
                  <c:v>5.0189828</c:v>
                </c:pt>
                <c:pt idx="45">
                  <c:v>5.1868868</c:v>
                </c:pt>
                <c:pt idx="46">
                  <c:v>5.3055603</c:v>
                </c:pt>
                <c:pt idx="47">
                  <c:v>5.4313042</c:v>
                </c:pt>
                <c:pt idx="48">
                  <c:v>5.3794649</c:v>
                </c:pt>
                <c:pt idx="49">
                  <c:v>5.0667984</c:v>
                </c:pt>
                <c:pt idx="50">
                  <c:v>4.9222185</c:v>
                </c:pt>
                <c:pt idx="51">
                  <c:v>4.8848924</c:v>
                </c:pt>
                <c:pt idx="52">
                  <c:v>5.1230638</c:v>
                </c:pt>
                <c:pt idx="53">
                  <c:v>5.788365</c:v>
                </c:pt>
                <c:pt idx="54">
                  <c:v>6.4678095</c:v>
                </c:pt>
                <c:pt idx="55">
                  <c:v>7.0534183</c:v>
                </c:pt>
                <c:pt idx="56">
                  <c:v>7.5263189</c:v>
                </c:pt>
                <c:pt idx="57">
                  <c:v>7.5109794</c:v>
                </c:pt>
                <c:pt idx="58">
                  <c:v>7.2364248</c:v>
                </c:pt>
                <c:pt idx="59">
                  <c:v>6.6960345</c:v>
                </c:pt>
                <c:pt idx="60">
                  <c:v>6.053459</c:v>
                </c:pt>
                <c:pt idx="61">
                  <c:v>5.5369172</c:v>
                </c:pt>
                <c:pt idx="62">
                  <c:v>5.2078772</c:v>
                </c:pt>
                <c:pt idx="63">
                  <c:v>5.165058</c:v>
                </c:pt>
                <c:pt idx="64">
                  <c:v>5.2068915</c:v>
                </c:pt>
                <c:pt idx="65">
                  <c:v>5.3925262</c:v>
                </c:pt>
                <c:pt idx="66">
                  <c:v>5.63</c:v>
                </c:pt>
                <c:pt idx="67">
                  <c:v>5.7590999</c:v>
                </c:pt>
                <c:pt idx="68">
                  <c:v>5.9766024</c:v>
                </c:pt>
                <c:pt idx="69">
                  <c:v>6.2274588</c:v>
                </c:pt>
                <c:pt idx="70">
                  <c:v>6.3284165</c:v>
                </c:pt>
                <c:pt idx="71">
                  <c:v>6.5118759</c:v>
                </c:pt>
                <c:pt idx="72">
                  <c:v>6.537687</c:v>
                </c:pt>
                <c:pt idx="73">
                  <c:v>6.425862</c:v>
                </c:pt>
                <c:pt idx="74">
                  <c:v>6.5126139</c:v>
                </c:pt>
                <c:pt idx="75">
                  <c:v>6.6455377</c:v>
                </c:pt>
                <c:pt idx="76">
                  <c:v>6.9282774</c:v>
                </c:pt>
                <c:pt idx="77">
                  <c:v>7.1932699</c:v>
                </c:pt>
                <c:pt idx="78">
                  <c:v>7.3816387</c:v>
                </c:pt>
                <c:pt idx="79">
                  <c:v>7.4880292</c:v>
                </c:pt>
                <c:pt idx="80">
                  <c:v>7.4599036</c:v>
                </c:pt>
                <c:pt idx="81">
                  <c:v>7.3604519</c:v>
                </c:pt>
                <c:pt idx="82">
                  <c:v>7.1223665</c:v>
                </c:pt>
                <c:pt idx="83">
                  <c:v>6.7476521</c:v>
                </c:pt>
                <c:pt idx="84">
                  <c:v>6.511984</c:v>
                </c:pt>
                <c:pt idx="85">
                  <c:v>6.5926933</c:v>
                </c:pt>
                <c:pt idx="86">
                  <c:v>6.7420988</c:v>
                </c:pt>
                <c:pt idx="87">
                  <c:v>7.1123043</c:v>
                </c:pt>
                <c:pt idx="88">
                  <c:v>7.2848437</c:v>
                </c:pt>
                <c:pt idx="89">
                  <c:v>7.0691241</c:v>
                </c:pt>
                <c:pt idx="90">
                  <c:v>6.7313282</c:v>
                </c:pt>
                <c:pt idx="91">
                  <c:v>6.2232695</c:v>
                </c:pt>
                <c:pt idx="92">
                  <c:v>5.783557</c:v>
                </c:pt>
                <c:pt idx="93">
                  <c:v>5.5046758</c:v>
                </c:pt>
                <c:pt idx="94">
                  <c:v>5.4087622</c:v>
                </c:pt>
                <c:pt idx="95">
                  <c:v>5.4145947</c:v>
                </c:pt>
                <c:pt idx="96">
                  <c:v>5.5086758</c:v>
                </c:pt>
                <c:pt idx="97">
                  <c:v>5.6909183</c:v>
                </c:pt>
                <c:pt idx="98">
                  <c:v>5.8851288</c:v>
                </c:pt>
                <c:pt idx="99">
                  <c:v>5.990185</c:v>
                </c:pt>
                <c:pt idx="100">
                  <c:v>6.0214025</c:v>
                </c:pt>
                <c:pt idx="101">
                  <c:v>5.8984212</c:v>
                </c:pt>
                <c:pt idx="102">
                  <c:v>5.673093</c:v>
                </c:pt>
                <c:pt idx="103">
                  <c:v>5.5617945</c:v>
                </c:pt>
                <c:pt idx="104">
                  <c:v>5.5431322</c:v>
                </c:pt>
                <c:pt idx="105">
                  <c:v>5.7463263</c:v>
                </c:pt>
                <c:pt idx="106">
                  <c:v>6.0568144</c:v>
                </c:pt>
                <c:pt idx="107">
                  <c:v>6.3943848</c:v>
                </c:pt>
                <c:pt idx="108">
                  <c:v>6.6167011</c:v>
                </c:pt>
                <c:pt idx="109">
                  <c:v>6.6563975</c:v>
                </c:pt>
                <c:pt idx="110">
                  <c:v>6.6459506</c:v>
                </c:pt>
                <c:pt idx="111">
                  <c:v>6.5484363</c:v>
                </c:pt>
                <c:pt idx="112">
                  <c:v>6.5603661</c:v>
                </c:pt>
                <c:pt idx="113">
                  <c:v>6.6036044</c:v>
                </c:pt>
                <c:pt idx="114">
                  <c:v>6.6316587</c:v>
                </c:pt>
                <c:pt idx="115">
                  <c:v>6.6861476</c:v>
                </c:pt>
                <c:pt idx="116">
                  <c:v>6.6676366</c:v>
                </c:pt>
                <c:pt idx="117">
                  <c:v>6.6428985</c:v>
                </c:pt>
                <c:pt idx="118">
                  <c:v>6.5969311</c:v>
                </c:pt>
                <c:pt idx="119">
                  <c:v>6.5023843</c:v>
                </c:pt>
                <c:pt idx="120">
                  <c:v>6.5048076</c:v>
                </c:pt>
                <c:pt idx="121">
                  <c:v>6.5894951</c:v>
                </c:pt>
                <c:pt idx="122">
                  <c:v>6.6763254</c:v>
                </c:pt>
                <c:pt idx="123">
                  <c:v>6.792971</c:v>
                </c:pt>
                <c:pt idx="124">
                  <c:v>6.7020804</c:v>
                </c:pt>
                <c:pt idx="125">
                  <c:v>6.3804676</c:v>
                </c:pt>
                <c:pt idx="126">
                  <c:v>6.0469702</c:v>
                </c:pt>
                <c:pt idx="127">
                  <c:v>5.7050443</c:v>
                </c:pt>
                <c:pt idx="128">
                  <c:v>5.4226523</c:v>
                </c:pt>
                <c:pt idx="129">
                  <c:v>5.4977251</c:v>
                </c:pt>
                <c:pt idx="130">
                  <c:v>5.7165795</c:v>
                </c:pt>
                <c:pt idx="131">
                  <c:v>6.0034436</c:v>
                </c:pt>
                <c:pt idx="132">
                  <c:v>6.426138</c:v>
                </c:pt>
                <c:pt idx="133">
                  <c:v>6.5984626</c:v>
                </c:pt>
                <c:pt idx="134">
                  <c:v>6.6208147</c:v>
                </c:pt>
                <c:pt idx="135">
                  <c:v>6.5915706</c:v>
                </c:pt>
                <c:pt idx="136">
                  <c:v>6.5291093</c:v>
                </c:pt>
                <c:pt idx="137">
                  <c:v>6.5781273</c:v>
                </c:pt>
                <c:pt idx="138">
                  <c:v>6.6903974</c:v>
                </c:pt>
                <c:pt idx="139">
                  <c:v>6.7779227</c:v>
                </c:pt>
                <c:pt idx="140">
                  <c:v>6.8106911</c:v>
                </c:pt>
                <c:pt idx="141">
                  <c:v>6.696481</c:v>
                </c:pt>
                <c:pt idx="142">
                  <c:v>6.4627701</c:v>
                </c:pt>
                <c:pt idx="143">
                  <c:v>6.2099607</c:v>
                </c:pt>
                <c:pt idx="144">
                  <c:v>5.9862775</c:v>
                </c:pt>
                <c:pt idx="145">
                  <c:v>5.89969</c:v>
                </c:pt>
                <c:pt idx="146">
                  <c:v>5.9253681</c:v>
                </c:pt>
                <c:pt idx="147">
                  <c:v>5.940026</c:v>
                </c:pt>
                <c:pt idx="148">
                  <c:v>5.9377938</c:v>
                </c:pt>
                <c:pt idx="149">
                  <c:v>5.8323614</c:v>
                </c:pt>
                <c:pt idx="150">
                  <c:v>5.735812</c:v>
                </c:pt>
                <c:pt idx="151">
                  <c:v>5.7302268</c:v>
                </c:pt>
                <c:pt idx="152">
                  <c:v>5.6975433</c:v>
                </c:pt>
                <c:pt idx="153">
                  <c:v>5.7556497</c:v>
                </c:pt>
                <c:pt idx="154">
                  <c:v>5.8058568</c:v>
                </c:pt>
                <c:pt idx="155">
                  <c:v>5.7753316</c:v>
                </c:pt>
                <c:pt idx="156">
                  <c:v>5.6970154</c:v>
                </c:pt>
                <c:pt idx="157">
                  <c:v>5.5681584</c:v>
                </c:pt>
                <c:pt idx="158">
                  <c:v>5.2985269</c:v>
                </c:pt>
                <c:pt idx="159">
                  <c:v>5.0527355</c:v>
                </c:pt>
                <c:pt idx="160">
                  <c:v>4.9545953</c:v>
                </c:pt>
                <c:pt idx="161">
                  <c:v>4.956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0015"/>
        <c:axId val="48035353"/>
      </c:lineChart>
      <c:catAx>
        <c:axId val="889900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353"/>
        <c:crossesAt val="0"/>
        <c:auto val="1"/>
        <c:lblAlgn val="ctr"/>
        <c:lblOffset val="100"/>
        <c:noMultiLvlLbl val="0"/>
      </c:catAx>
      <c:valAx>
        <c:axId val="48035353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7535250987028"/>
          <c:y val="0.910680004041629"/>
          <c:w val="0.833671742808799"/>
          <c:h val="0.0534505405678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12929191297"/>
          <c:y val="0.0198491464867011"/>
          <c:w val="0.968054332788329"/>
          <c:h val="0.912187375942835"/>
        </c:manualLayout>
      </c:layout>
      <c:lineChart>
        <c:grouping val="standard"/>
        <c:varyColors val="0"/>
        <c:ser>
          <c:idx val="0"/>
          <c:order val="0"/>
          <c:tx>
            <c:strRef>
              <c:f>"Actual unemployment"</c:f>
              <c:strCache>
                <c:ptCount val="1"/>
                <c:pt idx="0">
                  <c:v>Actual unemploy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N$3:$N$164</c:f>
              <c:numCache>
                <c:formatCode>General</c:formatCode>
                <c:ptCount val="162"/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</c:v>
                </c:pt>
                <c:pt idx="8">
                  <c:v>5.6</c:v>
                </c:pt>
                <c:pt idx="9">
                  <c:v>5.5</c:v>
                </c:pt>
                <c:pt idx="10">
                  <c:v>5.6</c:v>
                </c:pt>
                <c:pt idx="11">
                  <c:v>5.5</c:v>
                </c:pt>
                <c:pt idx="12">
                  <c:v>5.7</c:v>
                </c:pt>
                <c:pt idx="13">
                  <c:v>5.6</c:v>
                </c:pt>
                <c:pt idx="14">
                  <c:v>5.5</c:v>
                </c:pt>
                <c:pt idx="15">
                  <c:v>5.5</c:v>
                </c:pt>
                <c:pt idx="16">
                  <c:v>5.4</c:v>
                </c:pt>
                <c:pt idx="17">
                  <c:v>5.2</c:v>
                </c:pt>
                <c:pt idx="18">
                  <c:v>5.1</c:v>
                </c:pt>
                <c:pt idx="19">
                  <c:v>5</c:v>
                </c:pt>
                <c:pt idx="20">
                  <c:v>4.7</c:v>
                </c:pt>
                <c:pt idx="21">
                  <c:v>4.6</c:v>
                </c:pt>
                <c:pt idx="22">
                  <c:v>4.3</c:v>
                </c:pt>
                <c:pt idx="23">
                  <c:v>4</c:v>
                </c:pt>
                <c:pt idx="24">
                  <c:v>3.8</c:v>
                </c:pt>
                <c:pt idx="25">
                  <c:v>3.8</c:v>
                </c:pt>
                <c:pt idx="26">
                  <c:v>3.7</c:v>
                </c:pt>
                <c:pt idx="27">
                  <c:v>3.8</c:v>
                </c:pt>
                <c:pt idx="28">
                  <c:v>3.8</c:v>
                </c:pt>
                <c:pt idx="29">
                  <c:v>3.9</c:v>
                </c:pt>
                <c:pt idx="30">
                  <c:v>3.8</c:v>
                </c:pt>
                <c:pt idx="31">
                  <c:v>3.8</c:v>
                </c:pt>
                <c:pt idx="32">
                  <c:v>3.7</c:v>
                </c:pt>
                <c:pt idx="33">
                  <c:v>3.7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7</c:v>
                </c:pt>
                <c:pt idx="39">
                  <c:v>3.5</c:v>
                </c:pt>
                <c:pt idx="40">
                  <c:v>4.4</c:v>
                </c:pt>
                <c:pt idx="41">
                  <c:v>4.9</c:v>
                </c:pt>
                <c:pt idx="42">
                  <c:v>5.4</c:v>
                </c:pt>
                <c:pt idx="43">
                  <c:v>6.1</c:v>
                </c:pt>
                <c:pt idx="44">
                  <c:v>6</c:v>
                </c:pt>
                <c:pt idx="45">
                  <c:v>5.9</c:v>
                </c:pt>
                <c:pt idx="46">
                  <c:v>6</c:v>
                </c:pt>
                <c:pt idx="47">
                  <c:v>6</c:v>
                </c:pt>
                <c:pt idx="48">
                  <c:v>5.8</c:v>
                </c:pt>
                <c:pt idx="49">
                  <c:v>5.7</c:v>
                </c:pt>
                <c:pt idx="50">
                  <c:v>5.5</c:v>
                </c:pt>
                <c:pt idx="51">
                  <c:v>5.2</c:v>
                </c:pt>
                <c:pt idx="52">
                  <c:v>4.9</c:v>
                </c:pt>
                <c:pt idx="53">
                  <c:v>4.9</c:v>
                </c:pt>
                <c:pt idx="54">
                  <c:v>4.8</c:v>
                </c:pt>
                <c:pt idx="55">
                  <c:v>4.9</c:v>
                </c:pt>
                <c:pt idx="56">
                  <c:v>5.1</c:v>
                </c:pt>
                <c:pt idx="57">
                  <c:v>5.4</c:v>
                </c:pt>
                <c:pt idx="58">
                  <c:v>5.9</c:v>
                </c:pt>
                <c:pt idx="59">
                  <c:v>7.2</c:v>
                </c:pt>
                <c:pt idx="60">
                  <c:v>8.6</c:v>
                </c:pt>
                <c:pt idx="61">
                  <c:v>8.8</c:v>
                </c:pt>
                <c:pt idx="62">
                  <c:v>8.4</c:v>
                </c:pt>
                <c:pt idx="63">
                  <c:v>8.2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8</c:v>
                </c:pt>
                <c:pt idx="68">
                  <c:v>7.4</c:v>
                </c:pt>
                <c:pt idx="69">
                  <c:v>7.2</c:v>
                </c:pt>
                <c:pt idx="70">
                  <c:v>6.8</c:v>
                </c:pt>
                <c:pt idx="71">
                  <c:v>6.4</c:v>
                </c:pt>
                <c:pt idx="72">
                  <c:v>6.3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5.8</c:v>
                </c:pt>
                <c:pt idx="77">
                  <c:v>5.7</c:v>
                </c:pt>
                <c:pt idx="78">
                  <c:v>5.9</c:v>
                </c:pt>
                <c:pt idx="79">
                  <c:v>6</c:v>
                </c:pt>
                <c:pt idx="80">
                  <c:v>6.3</c:v>
                </c:pt>
                <c:pt idx="81">
                  <c:v>7.6</c:v>
                </c:pt>
                <c:pt idx="82">
                  <c:v>7.5</c:v>
                </c:pt>
                <c:pt idx="83">
                  <c:v>7.2</c:v>
                </c:pt>
                <c:pt idx="84">
                  <c:v>7.4</c:v>
                </c:pt>
                <c:pt idx="85">
                  <c:v>7.5</c:v>
                </c:pt>
                <c:pt idx="86">
                  <c:v>7.6</c:v>
                </c:pt>
                <c:pt idx="87">
                  <c:v>8.5</c:v>
                </c:pt>
                <c:pt idx="88">
                  <c:v>9</c:v>
                </c:pt>
                <c:pt idx="89">
                  <c:v>9.6</c:v>
                </c:pt>
                <c:pt idx="90">
                  <c:v>10.1</c:v>
                </c:pt>
                <c:pt idx="91">
                  <c:v>10.8</c:v>
                </c:pt>
                <c:pt idx="92">
                  <c:v>10.3</c:v>
                </c:pt>
                <c:pt idx="93">
                  <c:v>10.1</c:v>
                </c:pt>
                <c:pt idx="94">
                  <c:v>9.2</c:v>
                </c:pt>
                <c:pt idx="95">
                  <c:v>8.3</c:v>
                </c:pt>
                <c:pt idx="96">
                  <c:v>7.8</c:v>
                </c:pt>
                <c:pt idx="97">
                  <c:v>7.2</c:v>
                </c:pt>
                <c:pt idx="98">
                  <c:v>7.3</c:v>
                </c:pt>
                <c:pt idx="99">
                  <c:v>7.3</c:v>
                </c:pt>
                <c:pt idx="100">
                  <c:v>7.2</c:v>
                </c:pt>
                <c:pt idx="101">
                  <c:v>7.4</c:v>
                </c:pt>
                <c:pt idx="102">
                  <c:v>7.1</c:v>
                </c:pt>
                <c:pt idx="103">
                  <c:v>7</c:v>
                </c:pt>
                <c:pt idx="104">
                  <c:v>7.2</c:v>
                </c:pt>
                <c:pt idx="105">
                  <c:v>7.2</c:v>
                </c:pt>
                <c:pt idx="106">
                  <c:v>7</c:v>
                </c:pt>
                <c:pt idx="107">
                  <c:v>6.6</c:v>
                </c:pt>
                <c:pt idx="108">
                  <c:v>6.6</c:v>
                </c:pt>
                <c:pt idx="109">
                  <c:v>6.2</c:v>
                </c:pt>
                <c:pt idx="110">
                  <c:v>5.9</c:v>
                </c:pt>
                <c:pt idx="111">
                  <c:v>5.7</c:v>
                </c:pt>
                <c:pt idx="112">
                  <c:v>5.7</c:v>
                </c:pt>
                <c:pt idx="113">
                  <c:v>5.4</c:v>
                </c:pt>
                <c:pt idx="114">
                  <c:v>5.4</c:v>
                </c:pt>
                <c:pt idx="115">
                  <c:v>5.3</c:v>
                </c:pt>
                <c:pt idx="116">
                  <c:v>5</c:v>
                </c:pt>
                <c:pt idx="117">
                  <c:v>5.3</c:v>
                </c:pt>
                <c:pt idx="118">
                  <c:v>5.3</c:v>
                </c:pt>
                <c:pt idx="119">
                  <c:v>5.4</c:v>
                </c:pt>
                <c:pt idx="120">
                  <c:v>5.2</c:v>
                </c:pt>
                <c:pt idx="121">
                  <c:v>5.2</c:v>
                </c:pt>
                <c:pt idx="122">
                  <c:v>5.9</c:v>
                </c:pt>
                <c:pt idx="123">
                  <c:v>6.3</c:v>
                </c:pt>
                <c:pt idx="124">
                  <c:v>6.8</c:v>
                </c:pt>
                <c:pt idx="125">
                  <c:v>6.9</c:v>
                </c:pt>
                <c:pt idx="126">
                  <c:v>6.9</c:v>
                </c:pt>
                <c:pt idx="127">
                  <c:v>7.3</c:v>
                </c:pt>
                <c:pt idx="128">
                  <c:v>7.4</c:v>
                </c:pt>
                <c:pt idx="129">
                  <c:v>7.8</c:v>
                </c:pt>
                <c:pt idx="130">
                  <c:v>7.6</c:v>
                </c:pt>
                <c:pt idx="131">
                  <c:v>7.4</c:v>
                </c:pt>
                <c:pt idx="132">
                  <c:v>7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1</c:v>
                </c:pt>
                <c:pt idx="138">
                  <c:v>5.9</c:v>
                </c:pt>
                <c:pt idx="139">
                  <c:v>5.5</c:v>
                </c:pt>
                <c:pt idx="140">
                  <c:v>5.4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5</c:v>
                </c:pt>
                <c:pt idx="145">
                  <c:v>5.3</c:v>
                </c:pt>
                <c:pt idx="146">
                  <c:v>5.2</c:v>
                </c:pt>
                <c:pt idx="147">
                  <c:v>5.4</c:v>
                </c:pt>
                <c:pt idx="148">
                  <c:v>5.2</c:v>
                </c:pt>
                <c:pt idx="149">
                  <c:v>5</c:v>
                </c:pt>
                <c:pt idx="150">
                  <c:v>4.9</c:v>
                </c:pt>
                <c:pt idx="151">
                  <c:v>4.7</c:v>
                </c:pt>
                <c:pt idx="152">
                  <c:v>4.7</c:v>
                </c:pt>
                <c:pt idx="153">
                  <c:v>4.5</c:v>
                </c:pt>
                <c:pt idx="154">
                  <c:v>4.5</c:v>
                </c:pt>
                <c:pt idx="155">
                  <c:v>4.4</c:v>
                </c:pt>
                <c:pt idx="156">
                  <c:v>4.2</c:v>
                </c:pt>
                <c:pt idx="157">
                  <c:v>4.3</c:v>
                </c:pt>
                <c:pt idx="158">
                  <c:v>4.2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unemployment"</c:f>
              <c:strCache>
                <c:ptCount val="1"/>
                <c:pt idx="0">
                  <c:v>Predicted unemploymen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mbers!$M$3:$M$164</c:f>
              <c:strCache>
                <c:ptCount val="162"/>
                <c:pt idx="0">
                  <c:v>1960</c:v>
                </c:pt>
                <c:pt idx="1">
                  <c:v>1960</c:v>
                </c:pt>
                <c:pt idx="2">
                  <c:v>1961</c:v>
                </c:pt>
                <c:pt idx="3">
                  <c:v>1961</c:v>
                </c:pt>
                <c:pt idx="4">
                  <c:v>1961</c:v>
                </c:pt>
                <c:pt idx="5">
                  <c:v>1961</c:v>
                </c:pt>
                <c:pt idx="6">
                  <c:v>1962</c:v>
                </c:pt>
                <c:pt idx="7">
                  <c:v>1962</c:v>
                </c:pt>
                <c:pt idx="8">
                  <c:v>1962</c:v>
                </c:pt>
                <c:pt idx="9">
                  <c:v>1962</c:v>
                </c:pt>
                <c:pt idx="10">
                  <c:v>1963</c:v>
                </c:pt>
                <c:pt idx="11">
                  <c:v>1963</c:v>
                </c:pt>
                <c:pt idx="12">
                  <c:v>1963</c:v>
                </c:pt>
                <c:pt idx="13">
                  <c:v>1963</c:v>
                </c:pt>
                <c:pt idx="14">
                  <c:v>1964</c:v>
                </c:pt>
                <c:pt idx="15">
                  <c:v>1964</c:v>
                </c:pt>
                <c:pt idx="16">
                  <c:v>1964</c:v>
                </c:pt>
                <c:pt idx="17">
                  <c:v>1964</c:v>
                </c:pt>
                <c:pt idx="18">
                  <c:v>1965</c:v>
                </c:pt>
                <c:pt idx="19">
                  <c:v>1965</c:v>
                </c:pt>
                <c:pt idx="20">
                  <c:v>1965</c:v>
                </c:pt>
                <c:pt idx="21">
                  <c:v>1965</c:v>
                </c:pt>
                <c:pt idx="22">
                  <c:v>1966</c:v>
                </c:pt>
                <c:pt idx="23">
                  <c:v>1966</c:v>
                </c:pt>
                <c:pt idx="24">
                  <c:v>1966</c:v>
                </c:pt>
                <c:pt idx="25">
                  <c:v>1966</c:v>
                </c:pt>
                <c:pt idx="26">
                  <c:v>1967</c:v>
                </c:pt>
                <c:pt idx="27">
                  <c:v>1967</c:v>
                </c:pt>
                <c:pt idx="28">
                  <c:v>1967</c:v>
                </c:pt>
                <c:pt idx="29">
                  <c:v>1967</c:v>
                </c:pt>
                <c:pt idx="30">
                  <c:v>1968</c:v>
                </c:pt>
                <c:pt idx="31">
                  <c:v>1968</c:v>
                </c:pt>
                <c:pt idx="32">
                  <c:v>1968</c:v>
                </c:pt>
                <c:pt idx="33">
                  <c:v>1968</c:v>
                </c:pt>
                <c:pt idx="34">
                  <c:v>1969</c:v>
                </c:pt>
                <c:pt idx="35">
                  <c:v>1969</c:v>
                </c:pt>
                <c:pt idx="36">
                  <c:v>1969</c:v>
                </c:pt>
                <c:pt idx="37">
                  <c:v>1969</c:v>
                </c:pt>
                <c:pt idx="38">
                  <c:v>1970</c:v>
                </c:pt>
                <c:pt idx="39">
                  <c:v>1970</c:v>
                </c:pt>
                <c:pt idx="40">
                  <c:v>1970</c:v>
                </c:pt>
                <c:pt idx="41">
                  <c:v>1970</c:v>
                </c:pt>
                <c:pt idx="42">
                  <c:v>1971</c:v>
                </c:pt>
                <c:pt idx="43">
                  <c:v>1971</c:v>
                </c:pt>
                <c:pt idx="44">
                  <c:v>1971</c:v>
                </c:pt>
                <c:pt idx="45">
                  <c:v>1971</c:v>
                </c:pt>
                <c:pt idx="46">
                  <c:v>1972</c:v>
                </c:pt>
                <c:pt idx="47">
                  <c:v>1972</c:v>
                </c:pt>
                <c:pt idx="48">
                  <c:v>1972</c:v>
                </c:pt>
                <c:pt idx="49">
                  <c:v>1972</c:v>
                </c:pt>
                <c:pt idx="50">
                  <c:v>1973</c:v>
                </c:pt>
                <c:pt idx="51">
                  <c:v>1973</c:v>
                </c:pt>
                <c:pt idx="52">
                  <c:v>1973</c:v>
                </c:pt>
                <c:pt idx="53">
                  <c:v>1973</c:v>
                </c:pt>
                <c:pt idx="54">
                  <c:v>1974</c:v>
                </c:pt>
                <c:pt idx="55">
                  <c:v>1974</c:v>
                </c:pt>
                <c:pt idx="56">
                  <c:v>1974</c:v>
                </c:pt>
                <c:pt idx="57">
                  <c:v>1974</c:v>
                </c:pt>
                <c:pt idx="58">
                  <c:v>1975</c:v>
                </c:pt>
                <c:pt idx="59">
                  <c:v>1975</c:v>
                </c:pt>
                <c:pt idx="60">
                  <c:v>1975</c:v>
                </c:pt>
                <c:pt idx="61">
                  <c:v>1975</c:v>
                </c:pt>
                <c:pt idx="62">
                  <c:v>1976</c:v>
                </c:pt>
                <c:pt idx="63">
                  <c:v>1976</c:v>
                </c:pt>
                <c:pt idx="64">
                  <c:v>1976</c:v>
                </c:pt>
                <c:pt idx="65">
                  <c:v>1976</c:v>
                </c:pt>
                <c:pt idx="66">
                  <c:v>1977</c:v>
                </c:pt>
                <c:pt idx="67">
                  <c:v>1977</c:v>
                </c:pt>
                <c:pt idx="68">
                  <c:v>1977</c:v>
                </c:pt>
                <c:pt idx="69">
                  <c:v>1977</c:v>
                </c:pt>
                <c:pt idx="70">
                  <c:v>1978</c:v>
                </c:pt>
                <c:pt idx="71">
                  <c:v>1978</c:v>
                </c:pt>
                <c:pt idx="72">
                  <c:v>1978</c:v>
                </c:pt>
                <c:pt idx="73">
                  <c:v>1978</c:v>
                </c:pt>
                <c:pt idx="74">
                  <c:v>1979</c:v>
                </c:pt>
                <c:pt idx="75">
                  <c:v>1979</c:v>
                </c:pt>
                <c:pt idx="76">
                  <c:v>1979</c:v>
                </c:pt>
                <c:pt idx="77">
                  <c:v>1979</c:v>
                </c:pt>
                <c:pt idx="78">
                  <c:v>1980</c:v>
                </c:pt>
                <c:pt idx="79">
                  <c:v>1980</c:v>
                </c:pt>
                <c:pt idx="80">
                  <c:v>1980</c:v>
                </c:pt>
                <c:pt idx="81">
                  <c:v>1980</c:v>
                </c:pt>
                <c:pt idx="82">
                  <c:v>1981</c:v>
                </c:pt>
                <c:pt idx="83">
                  <c:v>1981</c:v>
                </c:pt>
                <c:pt idx="84">
                  <c:v>1981</c:v>
                </c:pt>
                <c:pt idx="85">
                  <c:v>1981</c:v>
                </c:pt>
                <c:pt idx="86">
                  <c:v>1982</c:v>
                </c:pt>
                <c:pt idx="87">
                  <c:v>1982</c:v>
                </c:pt>
                <c:pt idx="88">
                  <c:v>1982</c:v>
                </c:pt>
                <c:pt idx="89">
                  <c:v>1982</c:v>
                </c:pt>
                <c:pt idx="90">
                  <c:v>1983</c:v>
                </c:pt>
                <c:pt idx="91">
                  <c:v>1983</c:v>
                </c:pt>
                <c:pt idx="92">
                  <c:v>1983</c:v>
                </c:pt>
                <c:pt idx="93">
                  <c:v>1983</c:v>
                </c:pt>
                <c:pt idx="94">
                  <c:v>1984</c:v>
                </c:pt>
                <c:pt idx="95">
                  <c:v>1984</c:v>
                </c:pt>
                <c:pt idx="96">
                  <c:v>1984</c:v>
                </c:pt>
                <c:pt idx="97">
                  <c:v>1984</c:v>
                </c:pt>
                <c:pt idx="98">
                  <c:v>1985</c:v>
                </c:pt>
                <c:pt idx="99">
                  <c:v>1985</c:v>
                </c:pt>
                <c:pt idx="100">
                  <c:v>1985</c:v>
                </c:pt>
                <c:pt idx="101">
                  <c:v>1985</c:v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7</c:v>
                </c:pt>
                <c:pt idx="107">
                  <c:v>1987</c:v>
                </c:pt>
                <c:pt idx="108">
                  <c:v>1987</c:v>
                </c:pt>
                <c:pt idx="109">
                  <c:v>1987</c:v>
                </c:pt>
                <c:pt idx="110">
                  <c:v>1988</c:v>
                </c:pt>
                <c:pt idx="111">
                  <c:v>1988</c:v>
                </c:pt>
                <c:pt idx="112">
                  <c:v>1988</c:v>
                </c:pt>
                <c:pt idx="113">
                  <c:v>1988</c:v>
                </c:pt>
                <c:pt idx="114">
                  <c:v>1989</c:v>
                </c:pt>
                <c:pt idx="115">
                  <c:v>1989</c:v>
                </c:pt>
                <c:pt idx="116">
                  <c:v>1989</c:v>
                </c:pt>
                <c:pt idx="117">
                  <c:v>1989</c:v>
                </c:pt>
                <c:pt idx="118">
                  <c:v>1990</c:v>
                </c:pt>
                <c:pt idx="119">
                  <c:v>1990</c:v>
                </c:pt>
                <c:pt idx="120">
                  <c:v>1990</c:v>
                </c:pt>
                <c:pt idx="121">
                  <c:v>1990</c:v>
                </c:pt>
                <c:pt idx="122">
                  <c:v>1991</c:v>
                </c:pt>
                <c:pt idx="123">
                  <c:v>1991</c:v>
                </c:pt>
                <c:pt idx="124">
                  <c:v>1991</c:v>
                </c:pt>
                <c:pt idx="125">
                  <c:v>1991</c:v>
                </c:pt>
                <c:pt idx="126">
                  <c:v>1992</c:v>
                </c:pt>
                <c:pt idx="127">
                  <c:v>1992</c:v>
                </c:pt>
                <c:pt idx="128">
                  <c:v>1992</c:v>
                </c:pt>
                <c:pt idx="129">
                  <c:v>1992</c:v>
                </c:pt>
                <c:pt idx="130">
                  <c:v>1993</c:v>
                </c:pt>
                <c:pt idx="131">
                  <c:v>1993</c:v>
                </c:pt>
                <c:pt idx="132">
                  <c:v>1993</c:v>
                </c:pt>
                <c:pt idx="133">
                  <c:v>1993</c:v>
                </c:pt>
                <c:pt idx="134">
                  <c:v>1994</c:v>
                </c:pt>
                <c:pt idx="135">
                  <c:v>1994</c:v>
                </c:pt>
                <c:pt idx="136">
                  <c:v>1994</c:v>
                </c:pt>
                <c:pt idx="137">
                  <c:v>1994</c:v>
                </c:pt>
                <c:pt idx="138">
                  <c:v>1995</c:v>
                </c:pt>
                <c:pt idx="139">
                  <c:v>1995</c:v>
                </c:pt>
                <c:pt idx="140">
                  <c:v>1995</c:v>
                </c:pt>
                <c:pt idx="141">
                  <c:v>1995</c:v>
                </c:pt>
                <c:pt idx="142">
                  <c:v>1996</c:v>
                </c:pt>
                <c:pt idx="143">
                  <c:v>1996</c:v>
                </c:pt>
                <c:pt idx="144">
                  <c:v>1996</c:v>
                </c:pt>
                <c:pt idx="145">
                  <c:v>1996</c:v>
                </c:pt>
                <c:pt idx="146">
                  <c:v>1997</c:v>
                </c:pt>
                <c:pt idx="147">
                  <c:v>1997</c:v>
                </c:pt>
                <c:pt idx="148">
                  <c:v>1997</c:v>
                </c:pt>
                <c:pt idx="149">
                  <c:v>1997</c:v>
                </c:pt>
                <c:pt idx="150">
                  <c:v>1998</c:v>
                </c:pt>
                <c:pt idx="151">
                  <c:v>1998</c:v>
                </c:pt>
                <c:pt idx="152">
                  <c:v>1998</c:v>
                </c:pt>
                <c:pt idx="153">
                  <c:v>1998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9</c:v>
                </c:pt>
                <c:pt idx="158">
                  <c:v>2000</c:v>
                </c:pt>
                <c:pt idx="159">
                  <c:v>2000</c:v>
                </c:pt>
                <c:pt idx="160">
                  <c:v>2000</c:v>
                </c:pt>
                <c:pt idx="161">
                  <c:v>2000</c:v>
                </c:pt>
              </c:strCache>
            </c:strRef>
          </c:cat>
          <c:val>
            <c:numRef>
              <c:f>Numbers!$O$3:$O$164</c:f>
              <c:numCache>
                <c:formatCode>General</c:formatCode>
                <c:ptCount val="162"/>
                <c:pt idx="2">
                  <c:v>5.6411761</c:v>
                </c:pt>
                <c:pt idx="3">
                  <c:v>5.8740256</c:v>
                </c:pt>
                <c:pt idx="4">
                  <c:v>6.181042</c:v>
                </c:pt>
                <c:pt idx="5">
                  <c:v>6.6881933</c:v>
                </c:pt>
                <c:pt idx="6">
                  <c:v>6.6995394</c:v>
                </c:pt>
                <c:pt idx="7">
                  <c:v>6.4946265</c:v>
                </c:pt>
                <c:pt idx="8">
                  <c:v>5.9568124</c:v>
                </c:pt>
                <c:pt idx="9">
                  <c:v>5.2326765</c:v>
                </c:pt>
                <c:pt idx="10">
                  <c:v>4.9357443</c:v>
                </c:pt>
                <c:pt idx="11">
                  <c:v>4.8408108</c:v>
                </c:pt>
                <c:pt idx="12">
                  <c:v>4.922959</c:v>
                </c:pt>
                <c:pt idx="13">
                  <c:v>5.11671</c:v>
                </c:pt>
                <c:pt idx="14">
                  <c:v>5.1912521</c:v>
                </c:pt>
                <c:pt idx="15">
                  <c:v>5.1891479</c:v>
                </c:pt>
                <c:pt idx="16">
                  <c:v>5.2254853</c:v>
                </c:pt>
                <c:pt idx="17">
                  <c:v>5.1050868</c:v>
                </c:pt>
                <c:pt idx="18">
                  <c:v>4.9282704</c:v>
                </c:pt>
                <c:pt idx="19">
                  <c:v>4.8553798</c:v>
                </c:pt>
                <c:pt idx="20">
                  <c:v>4.8387659</c:v>
                </c:pt>
                <c:pt idx="21">
                  <c:v>4.9573452</c:v>
                </c:pt>
                <c:pt idx="22">
                  <c:v>5.1789109</c:v>
                </c:pt>
                <c:pt idx="23">
                  <c:v>5.1924138</c:v>
                </c:pt>
                <c:pt idx="24">
                  <c:v>5.0104053</c:v>
                </c:pt>
                <c:pt idx="25">
                  <c:v>4.8030979</c:v>
                </c:pt>
                <c:pt idx="26">
                  <c:v>4.5562472</c:v>
                </c:pt>
                <c:pt idx="27">
                  <c:v>4.624869</c:v>
                </c:pt>
                <c:pt idx="28">
                  <c:v>4.836683</c:v>
                </c:pt>
                <c:pt idx="29">
                  <c:v>5.0926528</c:v>
                </c:pt>
                <c:pt idx="30">
                  <c:v>5.2893415</c:v>
                </c:pt>
                <c:pt idx="31">
                  <c:v>5.3136372</c:v>
                </c:pt>
                <c:pt idx="32">
                  <c:v>5.3724566</c:v>
                </c:pt>
                <c:pt idx="33">
                  <c:v>5.3203656</c:v>
                </c:pt>
                <c:pt idx="34">
                  <c:v>5.2628426</c:v>
                </c:pt>
                <c:pt idx="35">
                  <c:v>5.177702</c:v>
                </c:pt>
                <c:pt idx="36">
                  <c:v>5.0445345</c:v>
                </c:pt>
                <c:pt idx="37">
                  <c:v>5.1024658</c:v>
                </c:pt>
                <c:pt idx="38">
                  <c:v>5.3670314</c:v>
                </c:pt>
                <c:pt idx="39">
                  <c:v>5.7364153</c:v>
                </c:pt>
                <c:pt idx="40">
                  <c:v>6.1457949</c:v>
                </c:pt>
                <c:pt idx="41">
                  <c:v>6.5362077</c:v>
                </c:pt>
                <c:pt idx="42">
                  <c:v>6.7233226</c:v>
                </c:pt>
                <c:pt idx="43">
                  <c:v>6.6892796</c:v>
                </c:pt>
                <c:pt idx="44">
                  <c:v>6.615145</c:v>
                </c:pt>
                <c:pt idx="45">
                  <c:v>6.2215504</c:v>
                </c:pt>
                <c:pt idx="46">
                  <c:v>5.8694074</c:v>
                </c:pt>
                <c:pt idx="47">
                  <c:v>5.6578276</c:v>
                </c:pt>
                <c:pt idx="48">
                  <c:v>5.4381705</c:v>
                </c:pt>
                <c:pt idx="49">
                  <c:v>5.4563049</c:v>
                </c:pt>
                <c:pt idx="50">
                  <c:v>5.3016402</c:v>
                </c:pt>
                <c:pt idx="51">
                  <c:v>5.075267</c:v>
                </c:pt>
                <c:pt idx="52">
                  <c:v>4.6041054</c:v>
                </c:pt>
                <c:pt idx="53">
                  <c:v>3.9247321</c:v>
                </c:pt>
                <c:pt idx="54">
                  <c:v>3.4913666</c:v>
                </c:pt>
                <c:pt idx="55">
                  <c:v>3.2396795</c:v>
                </c:pt>
                <c:pt idx="56">
                  <c:v>3.3803085</c:v>
                </c:pt>
                <c:pt idx="57">
                  <c:v>4.147833</c:v>
                </c:pt>
                <c:pt idx="58">
                  <c:v>5.0976585</c:v>
                </c:pt>
                <c:pt idx="59">
                  <c:v>6.1133164</c:v>
                </c:pt>
                <c:pt idx="60">
                  <c:v>7.0595956</c:v>
                </c:pt>
                <c:pt idx="61">
                  <c:v>7.4520427</c:v>
                </c:pt>
                <c:pt idx="62">
                  <c:v>7.4407084</c:v>
                </c:pt>
                <c:pt idx="63">
                  <c:v>7.0491814</c:v>
                </c:pt>
                <c:pt idx="64">
                  <c:v>6.4988973</c:v>
                </c:pt>
                <c:pt idx="65">
                  <c:v>5.9004436</c:v>
                </c:pt>
                <c:pt idx="66">
                  <c:v>5.4284896</c:v>
                </c:pt>
                <c:pt idx="67">
                  <c:v>5.2207993</c:v>
                </c:pt>
                <c:pt idx="68">
                  <c:v>5.0825433</c:v>
                </c:pt>
                <c:pt idx="69">
                  <c:v>5.2088544</c:v>
                </c:pt>
                <c:pt idx="70">
                  <c:v>5.3772197</c:v>
                </c:pt>
                <c:pt idx="71">
                  <c:v>5.3658939</c:v>
                </c:pt>
                <c:pt idx="72">
                  <c:v>5.3979709</c:v>
                </c:pt>
                <c:pt idx="73">
                  <c:v>5.372225</c:v>
                </c:pt>
                <c:pt idx="74">
                  <c:v>5.2235639</c:v>
                </c:pt>
                <c:pt idx="75">
                  <c:v>5.197619</c:v>
                </c:pt>
                <c:pt idx="76">
                  <c:v>5.0059452</c:v>
                </c:pt>
                <c:pt idx="77">
                  <c:v>4.6863512</c:v>
                </c:pt>
                <c:pt idx="78">
                  <c:v>4.6438432</c:v>
                </c:pt>
                <c:pt idx="79">
                  <c:v>4.8249657</c:v>
                </c:pt>
                <c:pt idx="80">
                  <c:v>5.3052708</c:v>
                </c:pt>
                <c:pt idx="81">
                  <c:v>5.9713398</c:v>
                </c:pt>
                <c:pt idx="82">
                  <c:v>6.6039828</c:v>
                </c:pt>
                <c:pt idx="83">
                  <c:v>6.9462027</c:v>
                </c:pt>
                <c:pt idx="84">
                  <c:v>7.1529364</c:v>
                </c:pt>
                <c:pt idx="85">
                  <c:v>7.2864025</c:v>
                </c:pt>
                <c:pt idx="86">
                  <c:v>7.215308</c:v>
                </c:pt>
                <c:pt idx="87">
                  <c:v>7.1888835</c:v>
                </c:pt>
                <c:pt idx="88">
                  <c:v>7.2675185</c:v>
                </c:pt>
                <c:pt idx="89">
                  <c:v>7.5243198</c:v>
                </c:pt>
                <c:pt idx="90">
                  <c:v>7.8598774</c:v>
                </c:pt>
                <c:pt idx="91">
                  <c:v>8.2471468</c:v>
                </c:pt>
                <c:pt idx="92">
                  <c:v>8.2717389</c:v>
                </c:pt>
                <c:pt idx="93">
                  <c:v>7.7798904</c:v>
                </c:pt>
                <c:pt idx="94">
                  <c:v>7.144026</c:v>
                </c:pt>
                <c:pt idx="95">
                  <c:v>6.4059966</c:v>
                </c:pt>
                <c:pt idx="96">
                  <c:v>5.8727966</c:v>
                </c:pt>
                <c:pt idx="97">
                  <c:v>5.6438188</c:v>
                </c:pt>
                <c:pt idx="98">
                  <c:v>5.6036553</c:v>
                </c:pt>
                <c:pt idx="99">
                  <c:v>5.6773988</c:v>
                </c:pt>
                <c:pt idx="100">
                  <c:v>5.7730236</c:v>
                </c:pt>
                <c:pt idx="101">
                  <c:v>6.0355425</c:v>
                </c:pt>
                <c:pt idx="102">
                  <c:v>6.3409891</c:v>
                </c:pt>
                <c:pt idx="103">
                  <c:v>6.5418191</c:v>
                </c:pt>
                <c:pt idx="104">
                  <c:v>6.7209172</c:v>
                </c:pt>
                <c:pt idx="105">
                  <c:v>6.5241265</c:v>
                </c:pt>
                <c:pt idx="106">
                  <c:v>6.0887975</c:v>
                </c:pt>
                <c:pt idx="107">
                  <c:v>5.6948986</c:v>
                </c:pt>
                <c:pt idx="108">
                  <c:v>5.3852819</c:v>
                </c:pt>
                <c:pt idx="109">
                  <c:v>5.4817836</c:v>
                </c:pt>
                <c:pt idx="110">
                  <c:v>5.8006639</c:v>
                </c:pt>
                <c:pt idx="111">
                  <c:v>6.2055345</c:v>
                </c:pt>
                <c:pt idx="112">
                  <c:v>6.4741756</c:v>
                </c:pt>
                <c:pt idx="113">
                  <c:v>6.4757383</c:v>
                </c:pt>
                <c:pt idx="114">
                  <c:v>6.3987218</c:v>
                </c:pt>
                <c:pt idx="115">
                  <c:v>6.2910008</c:v>
                </c:pt>
                <c:pt idx="116">
                  <c:v>6.3174504</c:v>
                </c:pt>
                <c:pt idx="117">
                  <c:v>6.3779467</c:v>
                </c:pt>
                <c:pt idx="118">
                  <c:v>6.4523369</c:v>
                </c:pt>
                <c:pt idx="119">
                  <c:v>6.4210478</c:v>
                </c:pt>
                <c:pt idx="120">
                  <c:v>6.2946569</c:v>
                </c:pt>
                <c:pt idx="121">
                  <c:v>6.2784295</c:v>
                </c:pt>
                <c:pt idx="122">
                  <c:v>6.2810747</c:v>
                </c:pt>
                <c:pt idx="123">
                  <c:v>6.4206324</c:v>
                </c:pt>
                <c:pt idx="124">
                  <c:v>6.7045592</c:v>
                </c:pt>
                <c:pt idx="125">
                  <c:v>6.9626432</c:v>
                </c:pt>
                <c:pt idx="126">
                  <c:v>7.1505758</c:v>
                </c:pt>
                <c:pt idx="127">
                  <c:v>7.2499064</c:v>
                </c:pt>
                <c:pt idx="128">
                  <c:v>7.1042738</c:v>
                </c:pt>
                <c:pt idx="129">
                  <c:v>6.7364821</c:v>
                </c:pt>
                <c:pt idx="130">
                  <c:v>6.3661309</c:v>
                </c:pt>
                <c:pt idx="131">
                  <c:v>6.0133652</c:v>
                </c:pt>
                <c:pt idx="132">
                  <c:v>5.7227629</c:v>
                </c:pt>
                <c:pt idx="133">
                  <c:v>5.8007378</c:v>
                </c:pt>
                <c:pt idx="134">
                  <c:v>6.0318279</c:v>
                </c:pt>
                <c:pt idx="135">
                  <c:v>6.285537</c:v>
                </c:pt>
                <c:pt idx="136">
                  <c:v>6.6872656</c:v>
                </c:pt>
                <c:pt idx="137">
                  <c:v>6.8251554</c:v>
                </c:pt>
                <c:pt idx="138">
                  <c:v>6.7938333</c:v>
                </c:pt>
                <c:pt idx="139">
                  <c:v>6.7709801</c:v>
                </c:pt>
                <c:pt idx="140">
                  <c:v>6.7080717</c:v>
                </c:pt>
                <c:pt idx="141">
                  <c:v>6.7530885</c:v>
                </c:pt>
                <c:pt idx="142">
                  <c:v>6.8684889</c:v>
                </c:pt>
                <c:pt idx="143">
                  <c:v>6.9208348</c:v>
                </c:pt>
                <c:pt idx="144">
                  <c:v>6.894799</c:v>
                </c:pt>
                <c:pt idx="145">
                  <c:v>6.7728832</c:v>
                </c:pt>
                <c:pt idx="146">
                  <c:v>6.5906576</c:v>
                </c:pt>
                <c:pt idx="147">
                  <c:v>6.4188935</c:v>
                </c:pt>
                <c:pt idx="148">
                  <c:v>6.3269065</c:v>
                </c:pt>
                <c:pt idx="149">
                  <c:v>6.3506738</c:v>
                </c:pt>
                <c:pt idx="150">
                  <c:v>6.4211453</c:v>
                </c:pt>
                <c:pt idx="151">
                  <c:v>6.4679434</c:v>
                </c:pt>
                <c:pt idx="152">
                  <c:v>6.4437444</c:v>
                </c:pt>
                <c:pt idx="153">
                  <c:v>6.2871763</c:v>
                </c:pt>
                <c:pt idx="154">
                  <c:v>6.1284669</c:v>
                </c:pt>
                <c:pt idx="155">
                  <c:v>6.0062864</c:v>
                </c:pt>
                <c:pt idx="156">
                  <c:v>5.8691833</c:v>
                </c:pt>
                <c:pt idx="157">
                  <c:v>5.7679533</c:v>
                </c:pt>
                <c:pt idx="158">
                  <c:v>5.687111</c:v>
                </c:pt>
                <c:pt idx="159">
                  <c:v>5.6019117</c:v>
                </c:pt>
                <c:pt idx="160">
                  <c:v>5.5135595</c:v>
                </c:pt>
                <c:pt idx="161">
                  <c:v>5.4846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0830"/>
        <c:axId val="66122218"/>
      </c:lineChart>
      <c:catAx>
        <c:axId val="50810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18"/>
        <c:crossesAt val="0"/>
        <c:auto val="1"/>
        <c:lblAlgn val="ctr"/>
        <c:lblOffset val="100"/>
        <c:noMultiLvlLbl val="0"/>
      </c:catAx>
      <c:valAx>
        <c:axId val="66122218"/>
        <c:scaling>
          <c:orientation val="minMax"/>
          <c:max val="11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709722047541"/>
          <c:y val="0.913854704247717"/>
          <c:w val="0.62338070682933"/>
          <c:h val="0.0476379515680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7800</xdr:rowOff>
    </xdr:from>
    <xdr:to>
      <xdr:col>9</xdr:col>
      <xdr:colOff>599040</xdr:colOff>
      <xdr:row>42</xdr:row>
      <xdr:rowOff>95400</xdr:rowOff>
    </xdr:to>
    <xdr:graphicFrame>
      <xdr:nvGraphicFramePr>
        <xdr:cNvPr id="4" name="Chart 1"/>
        <xdr:cNvGraphicFramePr/>
      </xdr:nvGraphicFramePr>
      <xdr:xfrm>
        <a:off x="0" y="2381040"/>
        <a:ext cx="63424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4</xdr:row>
      <xdr:rowOff>56880</xdr:rowOff>
    </xdr:from>
    <xdr:to>
      <xdr:col>19</xdr:col>
      <xdr:colOff>579240</xdr:colOff>
      <xdr:row>26</xdr:row>
      <xdr:rowOff>38160</xdr:rowOff>
    </xdr:to>
    <xdr:graphicFrame>
      <xdr:nvGraphicFramePr>
        <xdr:cNvPr id="5" name="Chart 2"/>
        <xdr:cNvGraphicFramePr/>
      </xdr:nvGraphicFramePr>
      <xdr:xfrm>
        <a:off x="6411600" y="742680"/>
        <a:ext cx="62928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9760</xdr:colOff>
      <xdr:row>27</xdr:row>
      <xdr:rowOff>28440</xdr:rowOff>
    </xdr:from>
    <xdr:to>
      <xdr:col>20</xdr:col>
      <xdr:colOff>60480</xdr:colOff>
      <xdr:row>49</xdr:row>
      <xdr:rowOff>28800</xdr:rowOff>
    </xdr:to>
    <xdr:graphicFrame>
      <xdr:nvGraphicFramePr>
        <xdr:cNvPr id="6" name="Chart 3"/>
        <xdr:cNvGraphicFramePr/>
      </xdr:nvGraphicFramePr>
      <xdr:xfrm>
        <a:off x="6441480" y="447660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618120</xdr:colOff>
      <xdr:row>15</xdr:row>
      <xdr:rowOff>56880</xdr:rowOff>
    </xdr:from>
    <xdr:to>
      <xdr:col>29</xdr:col>
      <xdr:colOff>598680</xdr:colOff>
      <xdr:row>43</xdr:row>
      <xdr:rowOff>56880</xdr:rowOff>
    </xdr:to>
    <xdr:graphicFrame>
      <xdr:nvGraphicFramePr>
        <xdr:cNvPr id="7" name="Chart 4"/>
        <xdr:cNvGraphicFramePr/>
      </xdr:nvGraphicFramePr>
      <xdr:xfrm>
        <a:off x="13381560" y="2562120"/>
        <a:ext cx="57243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B1" s="1" t="s">
        <v>0</v>
      </c>
      <c r="F1" s="1" t="s">
        <v>1</v>
      </c>
      <c r="J1" s="1" t="s">
        <v>2</v>
      </c>
      <c r="N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E2" s="1" t="s">
        <v>4</v>
      </c>
      <c r="F2" s="1" t="s">
        <v>5</v>
      </c>
      <c r="G2" s="1" t="s">
        <v>6</v>
      </c>
      <c r="I2" s="1" t="s">
        <v>4</v>
      </c>
      <c r="J2" s="1" t="s">
        <v>5</v>
      </c>
      <c r="K2" s="1" t="s">
        <v>6</v>
      </c>
      <c r="M2" s="1" t="s">
        <v>4</v>
      </c>
      <c r="N2" s="1" t="s">
        <v>5</v>
      </c>
      <c r="O2" s="1" t="s">
        <v>6</v>
      </c>
    </row>
    <row r="3" customFormat="false" ht="12.75" hidden="false" customHeight="false" outlineLevel="0" collapsed="false">
      <c r="A3" s="1" t="n">
        <v>1960</v>
      </c>
      <c r="E3" s="1" t="n">
        <v>1960</v>
      </c>
      <c r="I3" s="1" t="n">
        <v>1960</v>
      </c>
      <c r="M3" s="1" t="n">
        <v>1960</v>
      </c>
    </row>
    <row r="4" customFormat="false" ht="12.75" hidden="false" customHeight="false" outlineLevel="0" collapsed="false">
      <c r="A4" s="1" t="n">
        <v>1960.25</v>
      </c>
      <c r="E4" s="1" t="n">
        <v>1960.25</v>
      </c>
      <c r="I4" s="1" t="n">
        <v>1960.25</v>
      </c>
      <c r="M4" s="1" t="n">
        <v>1960.25</v>
      </c>
    </row>
    <row r="5" customFormat="false" ht="12.75" hidden="false" customHeight="false" outlineLevel="0" collapsed="false">
      <c r="A5" s="1" t="n">
        <v>1960.5</v>
      </c>
      <c r="B5" s="1" t="n">
        <v>5.5</v>
      </c>
      <c r="C5" s="1" t="n">
        <v>6.8601659</v>
      </c>
      <c r="E5" s="1" t="n">
        <v>1960.5</v>
      </c>
      <c r="F5" s="1" t="n">
        <v>5.5</v>
      </c>
      <c r="G5" s="1" t="n">
        <v>6.321113</v>
      </c>
      <c r="I5" s="1" t="n">
        <v>1960.5</v>
      </c>
      <c r="J5" s="1" t="n">
        <v>5.5</v>
      </c>
      <c r="K5" s="1" t="n">
        <v>6.4751475</v>
      </c>
      <c r="M5" s="1" t="n">
        <v>1960.5</v>
      </c>
      <c r="N5" s="1" t="n">
        <v>5.5</v>
      </c>
      <c r="O5" s="1" t="n">
        <v>5.6411761</v>
      </c>
    </row>
    <row r="6" customFormat="false" ht="12.75" hidden="false" customHeight="false" outlineLevel="0" collapsed="false">
      <c r="A6" s="1" t="n">
        <v>1960.75</v>
      </c>
      <c r="B6" s="1" t="n">
        <v>6.6</v>
      </c>
      <c r="C6" s="1" t="n">
        <v>6.6312736</v>
      </c>
      <c r="E6" s="1" t="n">
        <v>1960.75</v>
      </c>
      <c r="F6" s="1" t="n">
        <v>6.6</v>
      </c>
      <c r="G6" s="1" t="n">
        <v>6.3210389</v>
      </c>
      <c r="I6" s="1" t="n">
        <v>1960.75</v>
      </c>
      <c r="J6" s="1" t="n">
        <v>6.6</v>
      </c>
      <c r="K6" s="1" t="n">
        <v>6.2463293</v>
      </c>
      <c r="M6" s="1" t="n">
        <v>1960.75</v>
      </c>
      <c r="N6" s="1" t="n">
        <v>6.6</v>
      </c>
      <c r="O6" s="1" t="n">
        <v>5.8740256</v>
      </c>
    </row>
    <row r="7" customFormat="false" ht="12.75" hidden="false" customHeight="false" outlineLevel="0" collapsed="false">
      <c r="A7" s="1" t="n">
        <v>1961</v>
      </c>
      <c r="B7" s="1" t="n">
        <v>6.9</v>
      </c>
      <c r="C7" s="1" t="n">
        <v>6.1547056</v>
      </c>
      <c r="E7" s="1" t="n">
        <v>1961</v>
      </c>
      <c r="F7" s="1" t="n">
        <v>6.9</v>
      </c>
      <c r="G7" s="1" t="n">
        <v>6.3697749</v>
      </c>
      <c r="I7" s="1" t="n">
        <v>1961</v>
      </c>
      <c r="J7" s="1" t="n">
        <v>6.9</v>
      </c>
      <c r="K7" s="1" t="n">
        <v>5.7210253</v>
      </c>
      <c r="M7" s="1" t="n">
        <v>1961</v>
      </c>
      <c r="N7" s="1" t="n">
        <v>6.9</v>
      </c>
      <c r="O7" s="1" t="n">
        <v>6.181042</v>
      </c>
    </row>
    <row r="8" customFormat="false" ht="12.75" hidden="false" customHeight="false" outlineLevel="0" collapsed="false">
      <c r="A8" s="1" t="n">
        <v>1961.25</v>
      </c>
      <c r="B8" s="1" t="n">
        <v>6.9</v>
      </c>
      <c r="C8" s="1" t="n">
        <v>5.3717948</v>
      </c>
      <c r="E8" s="1" t="n">
        <v>1961.25</v>
      </c>
      <c r="F8" s="1" t="n">
        <v>6.9</v>
      </c>
      <c r="G8" s="1" t="n">
        <v>6.3698162</v>
      </c>
      <c r="I8" s="1" t="n">
        <v>1961.25</v>
      </c>
      <c r="J8" s="1" t="n">
        <v>6.9</v>
      </c>
      <c r="K8" s="1" t="n">
        <v>4.9380733</v>
      </c>
      <c r="M8" s="1" t="n">
        <v>1961.25</v>
      </c>
      <c r="N8" s="1" t="n">
        <v>6.9</v>
      </c>
      <c r="O8" s="1" t="n">
        <v>6.6881933</v>
      </c>
    </row>
    <row r="9" customFormat="false" ht="12.75" hidden="false" customHeight="false" outlineLevel="0" collapsed="false">
      <c r="A9" s="1" t="n">
        <v>1961.5</v>
      </c>
      <c r="B9" s="1" t="n">
        <v>6.7</v>
      </c>
      <c r="C9" s="1" t="n">
        <v>4.9952563</v>
      </c>
      <c r="E9" s="1" t="n">
        <v>1961.5</v>
      </c>
      <c r="F9" s="1" t="n">
        <v>6.7</v>
      </c>
      <c r="G9" s="1" t="n">
        <v>6.3228788</v>
      </c>
      <c r="I9" s="1" t="n">
        <v>1961.5</v>
      </c>
      <c r="J9" s="1" t="n">
        <v>6.7</v>
      </c>
      <c r="K9" s="1" t="n">
        <v>4.6084721</v>
      </c>
      <c r="M9" s="1" t="n">
        <v>1961.5</v>
      </c>
      <c r="N9" s="1" t="n">
        <v>6.7</v>
      </c>
      <c r="O9" s="1" t="n">
        <v>6.6995394</v>
      </c>
    </row>
    <row r="10" customFormat="false" ht="12.75" hidden="false" customHeight="false" outlineLevel="0" collapsed="false">
      <c r="A10" s="1" t="n">
        <v>1961.75</v>
      </c>
      <c r="B10" s="1" t="n">
        <v>6</v>
      </c>
      <c r="C10" s="1" t="n">
        <v>4.8287875</v>
      </c>
      <c r="E10" s="1" t="n">
        <v>1961.75</v>
      </c>
      <c r="F10" s="1" t="n">
        <v>6</v>
      </c>
      <c r="G10" s="1" t="n">
        <v>6.3022546</v>
      </c>
      <c r="I10" s="1" t="n">
        <v>1961.75</v>
      </c>
      <c r="J10" s="1" t="n">
        <v>6</v>
      </c>
      <c r="K10" s="1" t="n">
        <v>4.4626276</v>
      </c>
      <c r="M10" s="1" t="n">
        <v>1961.75</v>
      </c>
      <c r="N10" s="1" t="n">
        <v>6</v>
      </c>
      <c r="O10" s="1" t="n">
        <v>6.4946265</v>
      </c>
    </row>
    <row r="11" customFormat="false" ht="12.75" hidden="false" customHeight="false" outlineLevel="0" collapsed="false">
      <c r="A11" s="1" t="n">
        <v>1962</v>
      </c>
      <c r="B11" s="1" t="n">
        <v>5.6</v>
      </c>
      <c r="C11" s="1" t="n">
        <v>4.867021</v>
      </c>
      <c r="E11" s="1" t="n">
        <v>1962</v>
      </c>
      <c r="F11" s="1" t="n">
        <v>5.6</v>
      </c>
      <c r="G11" s="1" t="n">
        <v>6.2498188</v>
      </c>
      <c r="I11" s="1" t="n">
        <v>1962</v>
      </c>
      <c r="J11" s="1" t="n">
        <v>5.6</v>
      </c>
      <c r="K11" s="1" t="n">
        <v>4.5532968</v>
      </c>
      <c r="M11" s="1" t="n">
        <v>1962</v>
      </c>
      <c r="N11" s="1" t="n">
        <v>5.6</v>
      </c>
      <c r="O11" s="1" t="n">
        <v>5.9568124</v>
      </c>
    </row>
    <row r="12" customFormat="false" ht="12.75" hidden="false" customHeight="false" outlineLevel="0" collapsed="false">
      <c r="A12" s="1" t="n">
        <v>1962.25</v>
      </c>
      <c r="B12" s="1" t="n">
        <v>5.5</v>
      </c>
      <c r="C12" s="1" t="n">
        <v>5.1057118</v>
      </c>
      <c r="E12" s="1" t="n">
        <v>1962.25</v>
      </c>
      <c r="F12" s="1" t="n">
        <v>5.5</v>
      </c>
      <c r="G12" s="1" t="n">
        <v>6.2702611</v>
      </c>
      <c r="I12" s="1" t="n">
        <v>1962.25</v>
      </c>
      <c r="J12" s="1" t="n">
        <v>5.5</v>
      </c>
      <c r="K12" s="1" t="n">
        <v>4.7715453</v>
      </c>
      <c r="M12" s="1" t="n">
        <v>1962.25</v>
      </c>
      <c r="N12" s="1" t="n">
        <v>5.5</v>
      </c>
      <c r="O12" s="1" t="n">
        <v>5.2326765</v>
      </c>
    </row>
    <row r="13" customFormat="false" ht="12.75" hidden="false" customHeight="false" outlineLevel="0" collapsed="false">
      <c r="A13" s="1" t="n">
        <v>1962.5</v>
      </c>
      <c r="B13" s="1" t="n">
        <v>5.6</v>
      </c>
      <c r="C13" s="1" t="n">
        <v>5.1940053</v>
      </c>
      <c r="E13" s="1" t="n">
        <v>1962.5</v>
      </c>
      <c r="F13" s="1" t="n">
        <v>5.6</v>
      </c>
      <c r="G13" s="1" t="n">
        <v>6.2790114</v>
      </c>
      <c r="I13" s="1" t="n">
        <v>1962.5</v>
      </c>
      <c r="J13" s="1" t="n">
        <v>5.6</v>
      </c>
      <c r="K13" s="1" t="n">
        <v>4.8510886</v>
      </c>
      <c r="M13" s="1" t="n">
        <v>1962.5</v>
      </c>
      <c r="N13" s="1" t="n">
        <v>5.6</v>
      </c>
      <c r="O13" s="1" t="n">
        <v>4.9357443</v>
      </c>
    </row>
    <row r="14" customFormat="false" ht="12.75" hidden="false" customHeight="false" outlineLevel="0" collapsed="false">
      <c r="A14" s="1" t="n">
        <v>1962.75</v>
      </c>
      <c r="B14" s="1" t="n">
        <v>5.5</v>
      </c>
      <c r="C14" s="1" t="n">
        <v>5.2426121</v>
      </c>
      <c r="E14" s="1" t="n">
        <v>1962.75</v>
      </c>
      <c r="F14" s="1" t="n">
        <v>5.5</v>
      </c>
      <c r="G14" s="1" t="n">
        <v>6.3146751</v>
      </c>
      <c r="I14" s="1" t="n">
        <v>1962.75</v>
      </c>
      <c r="J14" s="1" t="n">
        <v>5.5</v>
      </c>
      <c r="K14" s="1" t="n">
        <v>4.8640317</v>
      </c>
      <c r="M14" s="1" t="n">
        <v>1962.75</v>
      </c>
      <c r="N14" s="1" t="n">
        <v>5.5</v>
      </c>
      <c r="O14" s="1" t="n">
        <v>4.8408108</v>
      </c>
    </row>
    <row r="15" customFormat="false" ht="12.75" hidden="false" customHeight="false" outlineLevel="0" collapsed="false">
      <c r="A15" s="1" t="n">
        <v>1963</v>
      </c>
      <c r="B15" s="1" t="n">
        <v>5.7</v>
      </c>
      <c r="C15" s="1" t="n">
        <v>5.2348928</v>
      </c>
      <c r="E15" s="1" t="n">
        <v>1963</v>
      </c>
      <c r="F15" s="1" t="n">
        <v>5.7</v>
      </c>
      <c r="G15" s="1" t="n">
        <v>6.2985527</v>
      </c>
      <c r="I15" s="1" t="n">
        <v>1963</v>
      </c>
      <c r="J15" s="1" t="n">
        <v>5.7</v>
      </c>
      <c r="K15" s="1" t="n">
        <v>4.8724347</v>
      </c>
      <c r="M15" s="1" t="n">
        <v>1963</v>
      </c>
      <c r="N15" s="1" t="n">
        <v>5.7</v>
      </c>
      <c r="O15" s="1" t="n">
        <v>4.922959</v>
      </c>
    </row>
    <row r="16" customFormat="false" ht="12.75" hidden="false" customHeight="false" outlineLevel="0" collapsed="false">
      <c r="A16" s="1" t="n">
        <v>1963.25</v>
      </c>
      <c r="B16" s="1" t="n">
        <v>5.6</v>
      </c>
      <c r="C16" s="1" t="n">
        <v>5.0728284</v>
      </c>
      <c r="E16" s="1" t="n">
        <v>1963.25</v>
      </c>
      <c r="F16" s="1" t="n">
        <v>5.6</v>
      </c>
      <c r="G16" s="1" t="n">
        <v>6.2720391</v>
      </c>
      <c r="I16" s="1" t="n">
        <v>1963.25</v>
      </c>
      <c r="J16" s="1" t="n">
        <v>5.6</v>
      </c>
      <c r="K16" s="1" t="n">
        <v>4.7368839</v>
      </c>
      <c r="M16" s="1" t="n">
        <v>1963.25</v>
      </c>
      <c r="N16" s="1" t="n">
        <v>5.6</v>
      </c>
      <c r="O16" s="1" t="n">
        <v>5.11671</v>
      </c>
    </row>
    <row r="17" customFormat="false" ht="12.75" hidden="false" customHeight="false" outlineLevel="0" collapsed="false">
      <c r="A17" s="1" t="n">
        <v>1963.5</v>
      </c>
      <c r="B17" s="1" t="n">
        <v>5.5</v>
      </c>
      <c r="C17" s="1" t="n">
        <v>4.9182015</v>
      </c>
      <c r="E17" s="1" t="n">
        <v>1963.5</v>
      </c>
      <c r="F17" s="1" t="n">
        <v>5.5</v>
      </c>
      <c r="G17" s="1" t="n">
        <v>6.2642319</v>
      </c>
      <c r="I17" s="1" t="n">
        <v>1963.5</v>
      </c>
      <c r="J17" s="1" t="n">
        <v>5.5</v>
      </c>
      <c r="K17" s="1" t="n">
        <v>4.5900642</v>
      </c>
      <c r="M17" s="1" t="n">
        <v>1963.5</v>
      </c>
      <c r="N17" s="1" t="n">
        <v>5.5</v>
      </c>
      <c r="O17" s="1" t="n">
        <v>5.1912521</v>
      </c>
    </row>
    <row r="18" customFormat="false" ht="12.75" hidden="false" customHeight="false" outlineLevel="0" collapsed="false">
      <c r="A18" s="1" t="n">
        <v>1963.75</v>
      </c>
      <c r="B18" s="1" t="n">
        <v>5.5</v>
      </c>
      <c r="C18" s="1" t="n">
        <v>4.8548569</v>
      </c>
      <c r="E18" s="1" t="n">
        <v>1963.75</v>
      </c>
      <c r="F18" s="1" t="n">
        <v>5.5</v>
      </c>
      <c r="G18" s="1" t="n">
        <v>6.2456979</v>
      </c>
      <c r="I18" s="1" t="n">
        <v>1963.75</v>
      </c>
      <c r="J18" s="1" t="n">
        <v>5.5</v>
      </c>
      <c r="K18" s="1" t="n">
        <v>4.5452537</v>
      </c>
      <c r="M18" s="1" t="n">
        <v>1963.75</v>
      </c>
      <c r="N18" s="1" t="n">
        <v>5.5</v>
      </c>
      <c r="O18" s="1" t="n">
        <v>5.1891479</v>
      </c>
    </row>
    <row r="19" customFormat="false" ht="12.75" hidden="false" customHeight="false" outlineLevel="0" collapsed="false">
      <c r="A19" s="1" t="n">
        <v>1964</v>
      </c>
      <c r="B19" s="1" t="n">
        <v>5.4</v>
      </c>
      <c r="C19" s="1" t="n">
        <v>4.909432</v>
      </c>
      <c r="E19" s="1" t="n">
        <v>1964</v>
      </c>
      <c r="F19" s="1" t="n">
        <v>5.4</v>
      </c>
      <c r="G19" s="1" t="n">
        <v>6.2719029</v>
      </c>
      <c r="I19" s="1" t="n">
        <v>1964</v>
      </c>
      <c r="J19" s="1" t="n">
        <v>5.4</v>
      </c>
      <c r="K19" s="1" t="n">
        <v>4.5736238</v>
      </c>
      <c r="M19" s="1" t="n">
        <v>1964</v>
      </c>
      <c r="N19" s="1" t="n">
        <v>5.4</v>
      </c>
      <c r="O19" s="1" t="n">
        <v>5.2254853</v>
      </c>
    </row>
    <row r="20" customFormat="false" ht="12.75" hidden="false" customHeight="false" outlineLevel="0" collapsed="false">
      <c r="A20" s="1" t="n">
        <v>1964.25</v>
      </c>
      <c r="B20" s="1" t="n">
        <v>5.2</v>
      </c>
      <c r="C20" s="1" t="n">
        <v>5.1479059</v>
      </c>
      <c r="E20" s="1" t="n">
        <v>1964.25</v>
      </c>
      <c r="F20" s="1" t="n">
        <v>5.2</v>
      </c>
      <c r="G20" s="1" t="n">
        <v>6.2820137</v>
      </c>
      <c r="I20" s="1" t="n">
        <v>1964.25</v>
      </c>
      <c r="J20" s="1" t="n">
        <v>5.2</v>
      </c>
      <c r="K20" s="1" t="n">
        <v>4.8019869</v>
      </c>
      <c r="M20" s="1" t="n">
        <v>1964.25</v>
      </c>
      <c r="N20" s="1" t="n">
        <v>5.2</v>
      </c>
      <c r="O20" s="1" t="n">
        <v>5.1050868</v>
      </c>
    </row>
    <row r="21" customFormat="false" ht="12.75" hidden="false" customHeight="false" outlineLevel="0" collapsed="false">
      <c r="A21" s="1" t="n">
        <v>1964.5</v>
      </c>
      <c r="B21" s="1" t="n">
        <v>5.1</v>
      </c>
      <c r="C21" s="1" t="n">
        <v>5.3915747</v>
      </c>
      <c r="E21" s="1" t="n">
        <v>1964.5</v>
      </c>
      <c r="F21" s="1" t="n">
        <v>5.1</v>
      </c>
      <c r="G21" s="1" t="n">
        <v>6.2455593</v>
      </c>
      <c r="I21" s="1" t="n">
        <v>1964.5</v>
      </c>
      <c r="J21" s="1" t="n">
        <v>5.1</v>
      </c>
      <c r="K21" s="1" t="n">
        <v>5.0821101</v>
      </c>
      <c r="M21" s="1" t="n">
        <v>1964.5</v>
      </c>
      <c r="N21" s="1" t="n">
        <v>5.1</v>
      </c>
      <c r="O21" s="1" t="n">
        <v>4.9282704</v>
      </c>
    </row>
    <row r="22" customFormat="false" ht="12.75" hidden="false" customHeight="false" outlineLevel="0" collapsed="false">
      <c r="A22" s="1" t="n">
        <v>1964.75</v>
      </c>
      <c r="B22" s="1" t="n">
        <v>5</v>
      </c>
      <c r="C22" s="1" t="n">
        <v>5.5148238</v>
      </c>
      <c r="E22" s="1" t="n">
        <v>1964.75</v>
      </c>
      <c r="F22" s="1" t="n">
        <v>5</v>
      </c>
      <c r="G22" s="1" t="n">
        <v>6.2135764</v>
      </c>
      <c r="I22" s="1" t="n">
        <v>1964.75</v>
      </c>
      <c r="J22" s="1" t="n">
        <v>5</v>
      </c>
      <c r="K22" s="1" t="n">
        <v>5.2373422</v>
      </c>
      <c r="M22" s="1" t="n">
        <v>1964.75</v>
      </c>
      <c r="N22" s="1" t="n">
        <v>5</v>
      </c>
      <c r="O22" s="1" t="n">
        <v>4.8553798</v>
      </c>
    </row>
    <row r="23" customFormat="false" ht="12.75" hidden="false" customHeight="false" outlineLevel="0" collapsed="false">
      <c r="A23" s="1" t="n">
        <v>1965</v>
      </c>
      <c r="B23" s="1" t="n">
        <v>4.7</v>
      </c>
      <c r="C23" s="1" t="n">
        <v>5.3606066</v>
      </c>
      <c r="E23" s="1" t="n">
        <v>1965</v>
      </c>
      <c r="F23" s="1" t="n">
        <v>4.7</v>
      </c>
      <c r="G23" s="1" t="n">
        <v>6.166341</v>
      </c>
      <c r="I23" s="1" t="n">
        <v>1965</v>
      </c>
      <c r="J23" s="1" t="n">
        <v>4.7</v>
      </c>
      <c r="K23" s="1" t="n">
        <v>5.1303603</v>
      </c>
      <c r="M23" s="1" t="n">
        <v>1965</v>
      </c>
      <c r="N23" s="1" t="n">
        <v>4.7</v>
      </c>
      <c r="O23" s="1" t="n">
        <v>4.8387659</v>
      </c>
    </row>
    <row r="24" customFormat="false" ht="12.75" hidden="false" customHeight="false" outlineLevel="0" collapsed="false">
      <c r="A24" s="1" t="n">
        <v>1965.25</v>
      </c>
      <c r="B24" s="1" t="n">
        <v>4.6</v>
      </c>
      <c r="C24" s="1" t="n">
        <v>4.9960619</v>
      </c>
      <c r="E24" s="1" t="n">
        <v>1965.25</v>
      </c>
      <c r="F24" s="1" t="n">
        <v>4.6</v>
      </c>
      <c r="G24" s="1" t="n">
        <v>6.0580804</v>
      </c>
      <c r="I24" s="1" t="n">
        <v>1965.25</v>
      </c>
      <c r="J24" s="1" t="n">
        <v>4.6</v>
      </c>
      <c r="K24" s="1" t="n">
        <v>4.8740762</v>
      </c>
      <c r="M24" s="1" t="n">
        <v>1965.25</v>
      </c>
      <c r="N24" s="1" t="n">
        <v>4.6</v>
      </c>
      <c r="O24" s="1" t="n">
        <v>4.9573452</v>
      </c>
    </row>
    <row r="25" customFormat="false" ht="12.75" hidden="false" customHeight="false" outlineLevel="0" collapsed="false">
      <c r="A25" s="1" t="n">
        <v>1965.5</v>
      </c>
      <c r="B25" s="1" t="n">
        <v>4.3</v>
      </c>
      <c r="C25" s="1" t="n">
        <v>4.6405771</v>
      </c>
      <c r="E25" s="1" t="n">
        <v>1965.5</v>
      </c>
      <c r="F25" s="1" t="n">
        <v>4.3</v>
      </c>
      <c r="G25" s="1" t="n">
        <v>6.0042874</v>
      </c>
      <c r="I25" s="1" t="n">
        <v>1965.5</v>
      </c>
      <c r="J25" s="1" t="n">
        <v>4.3</v>
      </c>
      <c r="K25" s="1" t="n">
        <v>4.5723844</v>
      </c>
      <c r="M25" s="1" t="n">
        <v>1965.5</v>
      </c>
      <c r="N25" s="1" t="n">
        <v>4.3</v>
      </c>
      <c r="O25" s="1" t="n">
        <v>5.1789109</v>
      </c>
    </row>
    <row r="26" customFormat="false" ht="12.75" hidden="false" customHeight="false" outlineLevel="0" collapsed="false">
      <c r="A26" s="1" t="n">
        <v>1965.75</v>
      </c>
      <c r="B26" s="1" t="n">
        <v>4</v>
      </c>
      <c r="C26" s="1" t="n">
        <v>4.4232104</v>
      </c>
      <c r="E26" s="1" t="n">
        <v>1965.75</v>
      </c>
      <c r="F26" s="1" t="n">
        <v>4</v>
      </c>
      <c r="G26" s="1" t="n">
        <v>5.8626548</v>
      </c>
      <c r="I26" s="1" t="n">
        <v>1965.75</v>
      </c>
      <c r="J26" s="1" t="n">
        <v>4</v>
      </c>
      <c r="K26" s="1" t="n">
        <v>4.4966503</v>
      </c>
      <c r="M26" s="1" t="n">
        <v>1965.75</v>
      </c>
      <c r="N26" s="1" t="n">
        <v>4</v>
      </c>
      <c r="O26" s="1" t="n">
        <v>5.1924138</v>
      </c>
    </row>
    <row r="27" customFormat="false" ht="12.75" hidden="false" customHeight="false" outlineLevel="0" collapsed="false">
      <c r="A27" s="1" t="n">
        <v>1966</v>
      </c>
      <c r="B27" s="1" t="n">
        <v>3.8</v>
      </c>
      <c r="C27" s="1" t="n">
        <v>4.5228342</v>
      </c>
      <c r="E27" s="1" t="n">
        <v>1966</v>
      </c>
      <c r="F27" s="1" t="n">
        <v>3.8</v>
      </c>
      <c r="G27" s="1" t="n">
        <v>5.7823649</v>
      </c>
      <c r="I27" s="1" t="n">
        <v>1966</v>
      </c>
      <c r="J27" s="1" t="n">
        <v>3.8</v>
      </c>
      <c r="K27" s="1" t="n">
        <v>4.6765639</v>
      </c>
      <c r="M27" s="1" t="n">
        <v>1966</v>
      </c>
      <c r="N27" s="1" t="n">
        <v>3.8</v>
      </c>
      <c r="O27" s="1" t="n">
        <v>5.0104053</v>
      </c>
    </row>
    <row r="28" customFormat="false" ht="12.75" hidden="false" customHeight="false" outlineLevel="0" collapsed="false">
      <c r="A28" s="1" t="n">
        <v>1966.25</v>
      </c>
      <c r="B28" s="1" t="n">
        <v>3.8</v>
      </c>
      <c r="C28" s="1" t="n">
        <v>4.9037047</v>
      </c>
      <c r="E28" s="1" t="n">
        <v>1966.25</v>
      </c>
      <c r="F28" s="1" t="n">
        <v>3.8</v>
      </c>
      <c r="G28" s="1" t="n">
        <v>5.8246603</v>
      </c>
      <c r="I28" s="1" t="n">
        <v>1966.25</v>
      </c>
      <c r="J28" s="1" t="n">
        <v>3.8</v>
      </c>
      <c r="K28" s="1" t="n">
        <v>5.0151391</v>
      </c>
      <c r="M28" s="1" t="n">
        <v>1966.25</v>
      </c>
      <c r="N28" s="1" t="n">
        <v>3.8</v>
      </c>
      <c r="O28" s="1" t="n">
        <v>4.8030979</v>
      </c>
    </row>
    <row r="29" customFormat="false" ht="12.75" hidden="false" customHeight="false" outlineLevel="0" collapsed="false">
      <c r="A29" s="1" t="n">
        <v>1966.5</v>
      </c>
      <c r="B29" s="1" t="n">
        <v>3.7</v>
      </c>
      <c r="C29" s="1" t="n">
        <v>5.271985</v>
      </c>
      <c r="E29" s="1" t="n">
        <v>1966.5</v>
      </c>
      <c r="F29" s="1" t="n">
        <v>3.7</v>
      </c>
      <c r="G29" s="1" t="n">
        <v>5.8712178</v>
      </c>
      <c r="I29" s="1" t="n">
        <v>1966.5</v>
      </c>
      <c r="J29" s="1" t="n">
        <v>3.7</v>
      </c>
      <c r="K29" s="1" t="n">
        <v>5.3368619</v>
      </c>
      <c r="M29" s="1" t="n">
        <v>1966.5</v>
      </c>
      <c r="N29" s="1" t="n">
        <v>3.7</v>
      </c>
      <c r="O29" s="1" t="n">
        <v>4.5562472</v>
      </c>
    </row>
    <row r="30" customFormat="false" ht="12.75" hidden="false" customHeight="false" outlineLevel="0" collapsed="false">
      <c r="A30" s="1" t="n">
        <v>1966.75</v>
      </c>
      <c r="B30" s="1" t="n">
        <v>3.8</v>
      </c>
      <c r="C30" s="1" t="n">
        <v>5.5910588</v>
      </c>
      <c r="E30" s="1" t="n">
        <v>1966.75</v>
      </c>
      <c r="F30" s="1" t="n">
        <v>3.8</v>
      </c>
      <c r="G30" s="1" t="n">
        <v>6.0150793</v>
      </c>
      <c r="I30" s="1" t="n">
        <v>1966.75</v>
      </c>
      <c r="J30" s="1" t="n">
        <v>3.8</v>
      </c>
      <c r="K30" s="1" t="n">
        <v>5.5120742</v>
      </c>
      <c r="M30" s="1" t="n">
        <v>1966.75</v>
      </c>
      <c r="N30" s="1" t="n">
        <v>3.8</v>
      </c>
      <c r="O30" s="1" t="n">
        <v>4.624869</v>
      </c>
    </row>
    <row r="31" customFormat="false" ht="12.75" hidden="false" customHeight="false" outlineLevel="0" collapsed="false">
      <c r="A31" s="1" t="n">
        <v>1967</v>
      </c>
      <c r="B31" s="1" t="n">
        <v>3.8</v>
      </c>
      <c r="C31" s="1" t="n">
        <v>5.7784096</v>
      </c>
      <c r="E31" s="1" t="n">
        <v>1967</v>
      </c>
      <c r="F31" s="1" t="n">
        <v>3.8</v>
      </c>
      <c r="G31" s="1" t="n">
        <v>6.0511738</v>
      </c>
      <c r="I31" s="1" t="n">
        <v>1967</v>
      </c>
      <c r="J31" s="1" t="n">
        <v>3.8</v>
      </c>
      <c r="K31" s="1" t="n">
        <v>5.6633305</v>
      </c>
      <c r="M31" s="1" t="n">
        <v>1967</v>
      </c>
      <c r="N31" s="1" t="n">
        <v>3.8</v>
      </c>
      <c r="O31" s="1" t="n">
        <v>4.836683</v>
      </c>
    </row>
    <row r="32" customFormat="false" ht="12.75" hidden="false" customHeight="false" outlineLevel="0" collapsed="false">
      <c r="A32" s="1" t="n">
        <v>1967.25</v>
      </c>
      <c r="B32" s="1" t="n">
        <v>3.9</v>
      </c>
      <c r="C32" s="1" t="n">
        <v>5.7147088</v>
      </c>
      <c r="E32" s="1" t="n">
        <v>1967.25</v>
      </c>
      <c r="F32" s="1" t="n">
        <v>3.9</v>
      </c>
      <c r="G32" s="1" t="n">
        <v>5.9750344</v>
      </c>
      <c r="I32" s="1" t="n">
        <v>1967.25</v>
      </c>
      <c r="J32" s="1" t="n">
        <v>3.9</v>
      </c>
      <c r="K32" s="1" t="n">
        <v>5.675769</v>
      </c>
      <c r="M32" s="1" t="n">
        <v>1967.25</v>
      </c>
      <c r="N32" s="1" t="n">
        <v>3.9</v>
      </c>
      <c r="O32" s="1" t="n">
        <v>5.0926528</v>
      </c>
    </row>
    <row r="33" customFormat="false" ht="12.75" hidden="false" customHeight="false" outlineLevel="0" collapsed="false">
      <c r="A33" s="1" t="n">
        <v>1967.5</v>
      </c>
      <c r="B33" s="1" t="n">
        <v>3.8</v>
      </c>
      <c r="C33" s="1" t="n">
        <v>5.5821895</v>
      </c>
      <c r="E33" s="1" t="n">
        <v>1967.5</v>
      </c>
      <c r="F33" s="1" t="n">
        <v>3.8</v>
      </c>
      <c r="G33" s="1" t="n">
        <v>5.8558576</v>
      </c>
      <c r="I33" s="1" t="n">
        <v>1967.5</v>
      </c>
      <c r="J33" s="1" t="n">
        <v>3.8</v>
      </c>
      <c r="K33" s="1" t="n">
        <v>5.6624266</v>
      </c>
      <c r="M33" s="1" t="n">
        <v>1967.5</v>
      </c>
      <c r="N33" s="1" t="n">
        <v>3.8</v>
      </c>
      <c r="O33" s="1" t="n">
        <v>5.2893415</v>
      </c>
    </row>
    <row r="34" customFormat="false" ht="12.75" hidden="false" customHeight="false" outlineLevel="0" collapsed="false">
      <c r="A34" s="1" t="n">
        <v>1967.75</v>
      </c>
      <c r="B34" s="1" t="n">
        <v>3.8</v>
      </c>
      <c r="C34" s="1" t="n">
        <v>5.3876878</v>
      </c>
      <c r="E34" s="1" t="n">
        <v>1967.75</v>
      </c>
      <c r="F34" s="1" t="n">
        <v>3.8</v>
      </c>
      <c r="G34" s="1" t="n">
        <v>5.706636</v>
      </c>
      <c r="I34" s="1" t="n">
        <v>1967.75</v>
      </c>
      <c r="J34" s="1" t="n">
        <v>3.8</v>
      </c>
      <c r="K34" s="1" t="n">
        <v>5.6171464</v>
      </c>
      <c r="M34" s="1" t="n">
        <v>1967.75</v>
      </c>
      <c r="N34" s="1" t="n">
        <v>3.8</v>
      </c>
      <c r="O34" s="1" t="n">
        <v>5.3136372</v>
      </c>
    </row>
    <row r="35" customFormat="false" ht="12.75" hidden="false" customHeight="false" outlineLevel="0" collapsed="false">
      <c r="A35" s="1" t="n">
        <v>1968</v>
      </c>
      <c r="B35" s="1" t="n">
        <v>3.7</v>
      </c>
      <c r="C35" s="1" t="n">
        <v>5.197611</v>
      </c>
      <c r="E35" s="1" t="n">
        <v>1968</v>
      </c>
      <c r="F35" s="1" t="n">
        <v>3.7</v>
      </c>
      <c r="G35" s="1" t="n">
        <v>5.616337</v>
      </c>
      <c r="I35" s="1" t="n">
        <v>1968</v>
      </c>
      <c r="J35" s="1" t="n">
        <v>3.7</v>
      </c>
      <c r="K35" s="1" t="n">
        <v>5.5173687</v>
      </c>
      <c r="M35" s="1" t="n">
        <v>1968</v>
      </c>
      <c r="N35" s="1" t="n">
        <v>3.7</v>
      </c>
      <c r="O35" s="1" t="n">
        <v>5.3724566</v>
      </c>
    </row>
    <row r="36" customFormat="false" ht="12.75" hidden="false" customHeight="false" outlineLevel="0" collapsed="false">
      <c r="A36" s="1" t="n">
        <v>1968.25</v>
      </c>
      <c r="B36" s="1" t="n">
        <v>3.7</v>
      </c>
      <c r="C36" s="1" t="n">
        <v>5.2024849</v>
      </c>
      <c r="E36" s="1" t="n">
        <v>1968.25</v>
      </c>
      <c r="F36" s="1" t="n">
        <v>3.7</v>
      </c>
      <c r="G36" s="1" t="n">
        <v>5.5508421</v>
      </c>
      <c r="I36" s="1" t="n">
        <v>1968.25</v>
      </c>
      <c r="J36" s="1" t="n">
        <v>3.7</v>
      </c>
      <c r="K36" s="1" t="n">
        <v>5.5877375</v>
      </c>
      <c r="M36" s="1" t="n">
        <v>1968.25</v>
      </c>
      <c r="N36" s="1" t="n">
        <v>3.7</v>
      </c>
      <c r="O36" s="1" t="n">
        <v>5.3203656</v>
      </c>
    </row>
    <row r="37" customFormat="false" ht="12.75" hidden="false" customHeight="false" outlineLevel="0" collapsed="false">
      <c r="A37" s="1" t="n">
        <v>1968.5</v>
      </c>
      <c r="B37" s="1" t="n">
        <v>3.4</v>
      </c>
      <c r="C37" s="1" t="n">
        <v>5.412788</v>
      </c>
      <c r="E37" s="1" t="n">
        <v>1968.5</v>
      </c>
      <c r="F37" s="1" t="n">
        <v>3.4</v>
      </c>
      <c r="G37" s="1" t="n">
        <v>5.5050166</v>
      </c>
      <c r="I37" s="1" t="n">
        <v>1968.5</v>
      </c>
      <c r="J37" s="1" t="n">
        <v>3.4</v>
      </c>
      <c r="K37" s="1" t="n">
        <v>5.843866</v>
      </c>
      <c r="M37" s="1" t="n">
        <v>1968.5</v>
      </c>
      <c r="N37" s="1" t="n">
        <v>3.4</v>
      </c>
      <c r="O37" s="1" t="n">
        <v>5.2628426</v>
      </c>
    </row>
    <row r="38" customFormat="false" ht="12.75" hidden="false" customHeight="false" outlineLevel="0" collapsed="false">
      <c r="A38" s="1" t="n">
        <v>1968.75</v>
      </c>
      <c r="B38" s="1" t="n">
        <v>3.4</v>
      </c>
      <c r="C38" s="1" t="n">
        <v>5.6921818</v>
      </c>
      <c r="E38" s="1" t="n">
        <v>1968.75</v>
      </c>
      <c r="F38" s="1" t="n">
        <v>3.4</v>
      </c>
      <c r="G38" s="1" t="n">
        <v>5.4624309</v>
      </c>
      <c r="I38" s="1" t="n">
        <v>1968.75</v>
      </c>
      <c r="J38" s="1" t="n">
        <v>3.4</v>
      </c>
      <c r="K38" s="1" t="n">
        <v>6.1658456</v>
      </c>
      <c r="M38" s="1" t="n">
        <v>1968.75</v>
      </c>
      <c r="N38" s="1" t="n">
        <v>3.4</v>
      </c>
      <c r="O38" s="1" t="n">
        <v>5.177702</v>
      </c>
    </row>
    <row r="39" customFormat="false" ht="12.75" hidden="false" customHeight="false" outlineLevel="0" collapsed="false">
      <c r="A39" s="1" t="n">
        <v>1969</v>
      </c>
      <c r="B39" s="1" t="n">
        <v>3.4</v>
      </c>
      <c r="C39" s="1" t="n">
        <v>5.9963702</v>
      </c>
      <c r="E39" s="1" t="n">
        <v>1969</v>
      </c>
      <c r="F39" s="1" t="n">
        <v>3.4</v>
      </c>
      <c r="G39" s="1" t="n">
        <v>5.4247084</v>
      </c>
      <c r="I39" s="1" t="n">
        <v>1969</v>
      </c>
      <c r="J39" s="1" t="n">
        <v>3.4</v>
      </c>
      <c r="K39" s="1" t="n">
        <v>6.5077565</v>
      </c>
      <c r="M39" s="1" t="n">
        <v>1969</v>
      </c>
      <c r="N39" s="1" t="n">
        <v>3.4</v>
      </c>
      <c r="O39" s="1" t="n">
        <v>5.0445345</v>
      </c>
    </row>
    <row r="40" customFormat="false" ht="12.75" hidden="false" customHeight="false" outlineLevel="0" collapsed="false">
      <c r="A40" s="1" t="n">
        <v>1969.25</v>
      </c>
      <c r="B40" s="1" t="n">
        <v>3.5</v>
      </c>
      <c r="C40" s="1" t="n">
        <v>6.2220966</v>
      </c>
      <c r="E40" s="1" t="n">
        <v>1969.25</v>
      </c>
      <c r="F40" s="1" t="n">
        <v>3.5</v>
      </c>
      <c r="G40" s="1" t="n">
        <v>5.41251</v>
      </c>
      <c r="I40" s="1" t="n">
        <v>1969.25</v>
      </c>
      <c r="J40" s="1" t="n">
        <v>3.5</v>
      </c>
      <c r="K40" s="1" t="n">
        <v>6.7456813</v>
      </c>
      <c r="M40" s="1" t="n">
        <v>1969.25</v>
      </c>
      <c r="N40" s="1" t="n">
        <v>3.5</v>
      </c>
      <c r="O40" s="1" t="n">
        <v>5.1024658</v>
      </c>
    </row>
    <row r="41" customFormat="false" ht="12.75" hidden="false" customHeight="false" outlineLevel="0" collapsed="false">
      <c r="A41" s="1" t="n">
        <v>1969.5</v>
      </c>
      <c r="B41" s="1" t="n">
        <v>3.7</v>
      </c>
      <c r="C41" s="1" t="n">
        <v>6.262837</v>
      </c>
      <c r="E41" s="1" t="n">
        <v>1969.5</v>
      </c>
      <c r="F41" s="1" t="n">
        <v>3.7</v>
      </c>
      <c r="G41" s="1" t="n">
        <v>5.4269424</v>
      </c>
      <c r="I41" s="1" t="n">
        <v>1969.5</v>
      </c>
      <c r="J41" s="1" t="n">
        <v>3.7</v>
      </c>
      <c r="K41" s="1" t="n">
        <v>6.7719893</v>
      </c>
      <c r="M41" s="1" t="n">
        <v>1969.5</v>
      </c>
      <c r="N41" s="1" t="n">
        <v>3.7</v>
      </c>
      <c r="O41" s="1" t="n">
        <v>5.3670314</v>
      </c>
    </row>
    <row r="42" customFormat="false" ht="12.75" hidden="false" customHeight="false" outlineLevel="0" collapsed="false">
      <c r="A42" s="1" t="n">
        <v>1969.75</v>
      </c>
      <c r="B42" s="1" t="n">
        <v>3.5</v>
      </c>
      <c r="C42" s="1" t="n">
        <v>6.1371707</v>
      </c>
      <c r="E42" s="1" t="n">
        <v>1969.75</v>
      </c>
      <c r="F42" s="1" t="n">
        <v>3.5</v>
      </c>
      <c r="G42" s="1" t="n">
        <v>5.4840915</v>
      </c>
      <c r="I42" s="1" t="n">
        <v>1969.75</v>
      </c>
      <c r="J42" s="1" t="n">
        <v>3.5</v>
      </c>
      <c r="K42" s="1" t="n">
        <v>6.5891739</v>
      </c>
      <c r="M42" s="1" t="n">
        <v>1969.75</v>
      </c>
      <c r="N42" s="1" t="n">
        <v>3.5</v>
      </c>
      <c r="O42" s="1" t="n">
        <v>5.7364153</v>
      </c>
    </row>
    <row r="43" customFormat="false" ht="12.75" hidden="false" customHeight="false" outlineLevel="0" collapsed="false">
      <c r="A43" s="1" t="n">
        <v>1970</v>
      </c>
      <c r="B43" s="1" t="n">
        <v>4.4</v>
      </c>
      <c r="C43" s="1" t="n">
        <v>5.9724526</v>
      </c>
      <c r="E43" s="1" t="n">
        <v>1970</v>
      </c>
      <c r="F43" s="1" t="n">
        <v>4.4</v>
      </c>
      <c r="G43" s="1" t="n">
        <v>5.563575</v>
      </c>
      <c r="I43" s="1" t="n">
        <v>1970</v>
      </c>
      <c r="J43" s="1" t="n">
        <v>4.4</v>
      </c>
      <c r="K43" s="1" t="n">
        <v>6.3449723</v>
      </c>
      <c r="M43" s="1" t="n">
        <v>1970</v>
      </c>
      <c r="N43" s="1" t="n">
        <v>4.4</v>
      </c>
      <c r="O43" s="1" t="n">
        <v>6.1457949</v>
      </c>
    </row>
    <row r="44" customFormat="false" ht="12.75" hidden="false" customHeight="false" outlineLevel="0" collapsed="false">
      <c r="A44" s="1" t="n">
        <v>1970.25</v>
      </c>
      <c r="B44" s="1" t="n">
        <v>4.9</v>
      </c>
      <c r="C44" s="1" t="n">
        <v>5.663971</v>
      </c>
      <c r="E44" s="1" t="n">
        <v>1970.25</v>
      </c>
      <c r="F44" s="1" t="n">
        <v>4.9</v>
      </c>
      <c r="G44" s="1" t="n">
        <v>5.7287671</v>
      </c>
      <c r="I44" s="1" t="n">
        <v>1970.25</v>
      </c>
      <c r="J44" s="1" t="n">
        <v>4.9</v>
      </c>
      <c r="K44" s="1" t="n">
        <v>5.8712986</v>
      </c>
      <c r="M44" s="1" t="n">
        <v>1970.25</v>
      </c>
      <c r="N44" s="1" t="n">
        <v>4.9</v>
      </c>
      <c r="O44" s="1" t="n">
        <v>6.5362077</v>
      </c>
    </row>
    <row r="45" customFormat="false" ht="12.75" hidden="false" customHeight="false" outlineLevel="0" collapsed="false">
      <c r="A45" s="1" t="n">
        <v>1970.5</v>
      </c>
      <c r="B45" s="1" t="n">
        <v>5.4</v>
      </c>
      <c r="C45" s="1" t="n">
        <v>5.4004003</v>
      </c>
      <c r="E45" s="1" t="n">
        <v>1970.5</v>
      </c>
      <c r="F45" s="1" t="n">
        <v>5.4</v>
      </c>
      <c r="G45" s="1" t="n">
        <v>5.8980236</v>
      </c>
      <c r="I45" s="1" t="n">
        <v>1970.5</v>
      </c>
      <c r="J45" s="1" t="n">
        <v>5.4</v>
      </c>
      <c r="K45" s="1" t="n">
        <v>5.4384714</v>
      </c>
      <c r="M45" s="1" t="n">
        <v>1970.5</v>
      </c>
      <c r="N45" s="1" t="n">
        <v>5.4</v>
      </c>
      <c r="O45" s="1" t="n">
        <v>6.7233226</v>
      </c>
    </row>
    <row r="46" customFormat="false" ht="12.75" hidden="false" customHeight="false" outlineLevel="0" collapsed="false">
      <c r="A46" s="1" t="n">
        <v>1970.75</v>
      </c>
      <c r="B46" s="1" t="n">
        <v>6.1</v>
      </c>
      <c r="C46" s="1" t="n">
        <v>5.3110055</v>
      </c>
      <c r="E46" s="1" t="n">
        <v>1970.75</v>
      </c>
      <c r="F46" s="1" t="n">
        <v>6.1</v>
      </c>
      <c r="G46" s="1" t="n">
        <v>6.0497316</v>
      </c>
      <c r="I46" s="1" t="n">
        <v>1970.75</v>
      </c>
      <c r="J46" s="1" t="n">
        <v>6.1</v>
      </c>
      <c r="K46" s="1" t="n">
        <v>5.1973685</v>
      </c>
      <c r="M46" s="1" t="n">
        <v>1970.75</v>
      </c>
      <c r="N46" s="1" t="n">
        <v>6.1</v>
      </c>
      <c r="O46" s="1" t="n">
        <v>6.6892796</v>
      </c>
    </row>
    <row r="47" customFormat="false" ht="12.75" hidden="false" customHeight="false" outlineLevel="0" collapsed="false">
      <c r="A47" s="1" t="n">
        <v>1971</v>
      </c>
      <c r="B47" s="1" t="n">
        <v>6</v>
      </c>
      <c r="C47" s="1" t="n">
        <v>5.3041614</v>
      </c>
      <c r="E47" s="1" t="n">
        <v>1971</v>
      </c>
      <c r="F47" s="1" t="n">
        <v>6</v>
      </c>
      <c r="G47" s="1" t="n">
        <v>6.2212732</v>
      </c>
      <c r="I47" s="1" t="n">
        <v>1971</v>
      </c>
      <c r="J47" s="1" t="n">
        <v>6</v>
      </c>
      <c r="K47" s="1" t="n">
        <v>5.0189828</v>
      </c>
      <c r="M47" s="1" t="n">
        <v>1971</v>
      </c>
      <c r="N47" s="1" t="n">
        <v>6</v>
      </c>
      <c r="O47" s="1" t="n">
        <v>6.615145</v>
      </c>
    </row>
    <row r="48" customFormat="false" ht="12.75" hidden="false" customHeight="false" outlineLevel="0" collapsed="false">
      <c r="A48" s="1" t="n">
        <v>1971.25</v>
      </c>
      <c r="B48" s="1" t="n">
        <v>5.9</v>
      </c>
      <c r="C48" s="1" t="n">
        <v>5.5448864</v>
      </c>
      <c r="E48" s="1" t="n">
        <v>1971.25</v>
      </c>
      <c r="F48" s="1" t="n">
        <v>5.9</v>
      </c>
      <c r="G48" s="1" t="n">
        <v>6.2940943</v>
      </c>
      <c r="I48" s="1" t="n">
        <v>1971.25</v>
      </c>
      <c r="J48" s="1" t="n">
        <v>5.9</v>
      </c>
      <c r="K48" s="1" t="n">
        <v>5.1868868</v>
      </c>
      <c r="M48" s="1" t="n">
        <v>1971.25</v>
      </c>
      <c r="N48" s="1" t="n">
        <v>5.9</v>
      </c>
      <c r="O48" s="1" t="n">
        <v>6.2215504</v>
      </c>
    </row>
    <row r="49" customFormat="false" ht="12.75" hidden="false" customHeight="false" outlineLevel="0" collapsed="false">
      <c r="A49" s="1" t="n">
        <v>1971.5</v>
      </c>
      <c r="B49" s="1" t="n">
        <v>6</v>
      </c>
      <c r="C49" s="1" t="n">
        <v>5.7365754</v>
      </c>
      <c r="E49" s="1" t="n">
        <v>1971.5</v>
      </c>
      <c r="F49" s="1" t="n">
        <v>6</v>
      </c>
      <c r="G49" s="1" t="n">
        <v>6.3671099</v>
      </c>
      <c r="I49" s="1" t="n">
        <v>1971.5</v>
      </c>
      <c r="J49" s="1" t="n">
        <v>6</v>
      </c>
      <c r="K49" s="1" t="n">
        <v>5.3055603</v>
      </c>
      <c r="M49" s="1" t="n">
        <v>1971.5</v>
      </c>
      <c r="N49" s="1" t="n">
        <v>6</v>
      </c>
      <c r="O49" s="1" t="n">
        <v>5.8694074</v>
      </c>
    </row>
    <row r="50" customFormat="false" ht="12.75" hidden="false" customHeight="false" outlineLevel="0" collapsed="false">
      <c r="A50" s="1" t="n">
        <v>1971.75</v>
      </c>
      <c r="B50" s="1" t="n">
        <v>6</v>
      </c>
      <c r="C50" s="1" t="n">
        <v>5.8868062</v>
      </c>
      <c r="E50" s="1" t="n">
        <v>1971.75</v>
      </c>
      <c r="F50" s="1" t="n">
        <v>6</v>
      </c>
      <c r="G50" s="1" t="n">
        <v>6.3915967</v>
      </c>
      <c r="I50" s="1" t="n">
        <v>1971.75</v>
      </c>
      <c r="J50" s="1" t="n">
        <v>6</v>
      </c>
      <c r="K50" s="1" t="n">
        <v>5.4313042</v>
      </c>
      <c r="M50" s="1" t="n">
        <v>1971.75</v>
      </c>
      <c r="N50" s="1" t="n">
        <v>6</v>
      </c>
      <c r="O50" s="1" t="n">
        <v>5.6578276</v>
      </c>
    </row>
    <row r="51" customFormat="false" ht="12.75" hidden="false" customHeight="false" outlineLevel="0" collapsed="false">
      <c r="A51" s="1" t="n">
        <v>1972</v>
      </c>
      <c r="B51" s="1" t="n">
        <v>5.8</v>
      </c>
      <c r="C51" s="1" t="n">
        <v>5.7879173</v>
      </c>
      <c r="E51" s="1" t="n">
        <v>1972</v>
      </c>
      <c r="F51" s="1" t="n">
        <v>5.8</v>
      </c>
      <c r="G51" s="1" t="n">
        <v>6.3445471</v>
      </c>
      <c r="I51" s="1" t="n">
        <v>1972</v>
      </c>
      <c r="J51" s="1" t="n">
        <v>5.8</v>
      </c>
      <c r="K51" s="1" t="n">
        <v>5.3794649</v>
      </c>
      <c r="M51" s="1" t="n">
        <v>1972</v>
      </c>
      <c r="N51" s="1" t="n">
        <v>5.8</v>
      </c>
      <c r="O51" s="1" t="n">
        <v>5.4381705</v>
      </c>
    </row>
    <row r="52" customFormat="false" ht="12.75" hidden="false" customHeight="false" outlineLevel="0" collapsed="false">
      <c r="A52" s="1" t="n">
        <v>1972.25</v>
      </c>
      <c r="B52" s="1" t="n">
        <v>5.7</v>
      </c>
      <c r="C52" s="1" t="n">
        <v>5.3253006</v>
      </c>
      <c r="E52" s="1" t="n">
        <v>1972.25</v>
      </c>
      <c r="F52" s="1" t="n">
        <v>5.7</v>
      </c>
      <c r="G52" s="1" t="n">
        <v>6.1945969</v>
      </c>
      <c r="I52" s="1" t="n">
        <v>1972.25</v>
      </c>
      <c r="J52" s="1" t="n">
        <v>5.7</v>
      </c>
      <c r="K52" s="1" t="n">
        <v>5.0667984</v>
      </c>
      <c r="M52" s="1" t="n">
        <v>1972.25</v>
      </c>
      <c r="N52" s="1" t="n">
        <v>5.7</v>
      </c>
      <c r="O52" s="1" t="n">
        <v>5.4563049</v>
      </c>
    </row>
    <row r="53" customFormat="false" ht="12.75" hidden="false" customHeight="false" outlineLevel="0" collapsed="false">
      <c r="A53" s="1" t="n">
        <v>1972.5</v>
      </c>
      <c r="B53" s="1" t="n">
        <v>5.5</v>
      </c>
      <c r="C53" s="1" t="n">
        <v>4.9027597</v>
      </c>
      <c r="E53" s="1" t="n">
        <v>1972.5</v>
      </c>
      <c r="F53" s="1" t="n">
        <v>5.5</v>
      </c>
      <c r="G53" s="1" t="n">
        <v>5.9166359</v>
      </c>
      <c r="I53" s="1" t="n">
        <v>1972.5</v>
      </c>
      <c r="J53" s="1" t="n">
        <v>5.5</v>
      </c>
      <c r="K53" s="1" t="n">
        <v>4.9222185</v>
      </c>
      <c r="M53" s="1" t="n">
        <v>1972.5</v>
      </c>
      <c r="N53" s="1" t="n">
        <v>5.5</v>
      </c>
      <c r="O53" s="1" t="n">
        <v>5.3016402</v>
      </c>
    </row>
    <row r="54" customFormat="false" ht="12.75" hidden="false" customHeight="false" outlineLevel="0" collapsed="false">
      <c r="A54" s="1" t="n">
        <v>1972.75</v>
      </c>
      <c r="B54" s="1" t="n">
        <v>5.2</v>
      </c>
      <c r="C54" s="1" t="n">
        <v>4.5059386</v>
      </c>
      <c r="E54" s="1" t="n">
        <v>1972.75</v>
      </c>
      <c r="F54" s="1" t="n">
        <v>5.2</v>
      </c>
      <c r="G54" s="1" t="n">
        <v>5.5571409</v>
      </c>
      <c r="I54" s="1" t="n">
        <v>1972.75</v>
      </c>
      <c r="J54" s="1" t="n">
        <v>5.2</v>
      </c>
      <c r="K54" s="1" t="n">
        <v>4.8848924</v>
      </c>
      <c r="M54" s="1" t="n">
        <v>1972.75</v>
      </c>
      <c r="N54" s="1" t="n">
        <v>5.2</v>
      </c>
      <c r="O54" s="1" t="n">
        <v>5.075267</v>
      </c>
    </row>
    <row r="55" customFormat="false" ht="12.75" hidden="false" customHeight="false" outlineLevel="0" collapsed="false">
      <c r="A55" s="1" t="n">
        <v>1973</v>
      </c>
      <c r="B55" s="1" t="n">
        <v>4.9</v>
      </c>
      <c r="C55" s="1" t="n">
        <v>4.3097978</v>
      </c>
      <c r="E55" s="1" t="n">
        <v>1973</v>
      </c>
      <c r="F55" s="1" t="n">
        <v>4.9</v>
      </c>
      <c r="G55" s="1" t="n">
        <v>5.1228287</v>
      </c>
      <c r="I55" s="1" t="n">
        <v>1973</v>
      </c>
      <c r="J55" s="1" t="n">
        <v>4.9</v>
      </c>
      <c r="K55" s="1" t="n">
        <v>5.1230638</v>
      </c>
      <c r="M55" s="1" t="n">
        <v>1973</v>
      </c>
      <c r="N55" s="1" t="n">
        <v>4.9</v>
      </c>
      <c r="O55" s="1" t="n">
        <v>4.6041054</v>
      </c>
    </row>
    <row r="56" customFormat="false" ht="12.75" hidden="false" customHeight="false" outlineLevel="0" collapsed="false">
      <c r="A56" s="1" t="n">
        <v>1973.25</v>
      </c>
      <c r="B56" s="1" t="n">
        <v>4.9</v>
      </c>
      <c r="C56" s="1" t="n">
        <v>4.5858836</v>
      </c>
      <c r="E56" s="1" t="n">
        <v>1973.25</v>
      </c>
      <c r="F56" s="1" t="n">
        <v>4.9</v>
      </c>
      <c r="G56" s="1" t="n">
        <v>4.7336133</v>
      </c>
      <c r="I56" s="1" t="n">
        <v>1973.25</v>
      </c>
      <c r="J56" s="1" t="n">
        <v>4.9</v>
      </c>
      <c r="K56" s="1" t="n">
        <v>5.788365</v>
      </c>
      <c r="M56" s="1" t="n">
        <v>1973.25</v>
      </c>
      <c r="N56" s="1" t="n">
        <v>4.9</v>
      </c>
      <c r="O56" s="1" t="n">
        <v>3.9247321</v>
      </c>
    </row>
    <row r="57" customFormat="false" ht="12.75" hidden="false" customHeight="false" outlineLevel="0" collapsed="false">
      <c r="A57" s="1" t="n">
        <v>1973.5</v>
      </c>
      <c r="B57" s="1" t="n">
        <v>4.8</v>
      </c>
      <c r="C57" s="1" t="n">
        <v>4.9580211</v>
      </c>
      <c r="E57" s="1" t="n">
        <v>1973.5</v>
      </c>
      <c r="F57" s="1" t="n">
        <v>4.8</v>
      </c>
      <c r="G57" s="1" t="n">
        <v>4.4263063</v>
      </c>
      <c r="I57" s="1" t="n">
        <v>1973.5</v>
      </c>
      <c r="J57" s="1" t="n">
        <v>4.8</v>
      </c>
      <c r="K57" s="1" t="n">
        <v>6.4678095</v>
      </c>
      <c r="M57" s="1" t="n">
        <v>1973.5</v>
      </c>
      <c r="N57" s="1" t="n">
        <v>4.8</v>
      </c>
      <c r="O57" s="1" t="n">
        <v>3.4913666</v>
      </c>
    </row>
    <row r="58" customFormat="false" ht="12.75" hidden="false" customHeight="false" outlineLevel="0" collapsed="false">
      <c r="A58" s="1" t="n">
        <v>1973.75</v>
      </c>
      <c r="B58" s="1" t="n">
        <v>4.9</v>
      </c>
      <c r="C58" s="1" t="n">
        <v>5.3144167</v>
      </c>
      <c r="E58" s="1" t="n">
        <v>1973.75</v>
      </c>
      <c r="F58" s="1" t="n">
        <v>4.9</v>
      </c>
      <c r="G58" s="1" t="n">
        <v>4.1970931</v>
      </c>
      <c r="I58" s="1" t="n">
        <v>1973.75</v>
      </c>
      <c r="J58" s="1" t="n">
        <v>4.9</v>
      </c>
      <c r="K58" s="1" t="n">
        <v>7.0534183</v>
      </c>
      <c r="M58" s="1" t="n">
        <v>1973.75</v>
      </c>
      <c r="N58" s="1" t="n">
        <v>4.9</v>
      </c>
      <c r="O58" s="1" t="n">
        <v>3.2396795</v>
      </c>
    </row>
    <row r="59" customFormat="false" ht="12.75" hidden="false" customHeight="false" outlineLevel="0" collapsed="false">
      <c r="A59" s="1" t="n">
        <v>1974</v>
      </c>
      <c r="B59" s="1" t="n">
        <v>5.1</v>
      </c>
      <c r="C59" s="1" t="n">
        <v>5.685029</v>
      </c>
      <c r="E59" s="1" t="n">
        <v>1974</v>
      </c>
      <c r="F59" s="1" t="n">
        <v>5.1</v>
      </c>
      <c r="G59" s="1" t="n">
        <v>4.0948048</v>
      </c>
      <c r="I59" s="1" t="n">
        <v>1974</v>
      </c>
      <c r="J59" s="1" t="n">
        <v>5.1</v>
      </c>
      <c r="K59" s="1" t="n">
        <v>7.5263189</v>
      </c>
      <c r="M59" s="1" t="n">
        <v>1974</v>
      </c>
      <c r="N59" s="1" t="n">
        <v>5.1</v>
      </c>
      <c r="O59" s="1" t="n">
        <v>3.3803085</v>
      </c>
    </row>
    <row r="60" customFormat="false" ht="12.75" hidden="false" customHeight="false" outlineLevel="0" collapsed="false">
      <c r="A60" s="1" t="n">
        <v>1974.25</v>
      </c>
      <c r="B60" s="1" t="n">
        <v>5.4</v>
      </c>
      <c r="C60" s="1" t="n">
        <v>5.7849685</v>
      </c>
      <c r="E60" s="1" t="n">
        <v>1974.25</v>
      </c>
      <c r="F60" s="1" t="n">
        <v>5.4</v>
      </c>
      <c r="G60" s="1" t="n">
        <v>4.2100838</v>
      </c>
      <c r="I60" s="1" t="n">
        <v>1974.25</v>
      </c>
      <c r="J60" s="1" t="n">
        <v>5.4</v>
      </c>
      <c r="K60" s="1" t="n">
        <v>7.5109794</v>
      </c>
      <c r="M60" s="1" t="n">
        <v>1974.25</v>
      </c>
      <c r="N60" s="1" t="n">
        <v>5.4</v>
      </c>
      <c r="O60" s="1" t="n">
        <v>4.147833</v>
      </c>
    </row>
    <row r="61" customFormat="false" ht="12.75" hidden="false" customHeight="false" outlineLevel="0" collapsed="false">
      <c r="A61" s="1" t="n">
        <v>1974.5</v>
      </c>
      <c r="B61" s="1" t="n">
        <v>5.9</v>
      </c>
      <c r="C61" s="1" t="n">
        <v>5.8022253</v>
      </c>
      <c r="E61" s="1" t="n">
        <v>1974.5</v>
      </c>
      <c r="F61" s="1" t="n">
        <v>5.9</v>
      </c>
      <c r="G61" s="1" t="n">
        <v>4.5018952</v>
      </c>
      <c r="I61" s="1" t="n">
        <v>1974.5</v>
      </c>
      <c r="J61" s="1" t="n">
        <v>5.9</v>
      </c>
      <c r="K61" s="1" t="n">
        <v>7.2364248</v>
      </c>
      <c r="M61" s="1" t="n">
        <v>1974.5</v>
      </c>
      <c r="N61" s="1" t="n">
        <v>5.9</v>
      </c>
      <c r="O61" s="1" t="n">
        <v>5.0976585</v>
      </c>
    </row>
    <row r="62" customFormat="false" ht="12.75" hidden="false" customHeight="false" outlineLevel="0" collapsed="false">
      <c r="A62" s="1" t="n">
        <v>1974.75</v>
      </c>
      <c r="B62" s="1" t="n">
        <v>7.2</v>
      </c>
      <c r="C62" s="1" t="n">
        <v>5.7189432</v>
      </c>
      <c r="E62" s="1" t="n">
        <v>1974.75</v>
      </c>
      <c r="F62" s="1" t="n">
        <v>7.2</v>
      </c>
      <c r="G62" s="1" t="n">
        <v>4.9590034</v>
      </c>
      <c r="I62" s="1" t="n">
        <v>1974.75</v>
      </c>
      <c r="J62" s="1" t="n">
        <v>7.2</v>
      </c>
      <c r="K62" s="1" t="n">
        <v>6.6960345</v>
      </c>
      <c r="M62" s="1" t="n">
        <v>1974.75</v>
      </c>
      <c r="N62" s="1" t="n">
        <v>7.2</v>
      </c>
      <c r="O62" s="1" t="n">
        <v>6.1133164</v>
      </c>
    </row>
    <row r="63" customFormat="false" ht="12.75" hidden="false" customHeight="false" outlineLevel="0" collapsed="false">
      <c r="A63" s="1" t="n">
        <v>1975</v>
      </c>
      <c r="B63" s="1" t="n">
        <v>8.6</v>
      </c>
      <c r="C63" s="1" t="n">
        <v>5.5788937</v>
      </c>
      <c r="E63" s="1" t="n">
        <v>1975</v>
      </c>
      <c r="F63" s="1" t="n">
        <v>8.6</v>
      </c>
      <c r="G63" s="1" t="n">
        <v>5.4615294</v>
      </c>
      <c r="I63" s="1" t="n">
        <v>1975</v>
      </c>
      <c r="J63" s="1" t="n">
        <v>8.6</v>
      </c>
      <c r="K63" s="1" t="n">
        <v>6.053459</v>
      </c>
      <c r="M63" s="1" t="n">
        <v>1975</v>
      </c>
      <c r="N63" s="1" t="n">
        <v>8.6</v>
      </c>
      <c r="O63" s="1" t="n">
        <v>7.0595956</v>
      </c>
    </row>
    <row r="64" customFormat="false" ht="12.75" hidden="false" customHeight="false" outlineLevel="0" collapsed="false">
      <c r="A64" s="1" t="n">
        <v>1975.25</v>
      </c>
      <c r="B64" s="1" t="n">
        <v>8.8</v>
      </c>
      <c r="C64" s="1" t="n">
        <v>5.4881165</v>
      </c>
      <c r="E64" s="1" t="n">
        <v>1975.25</v>
      </c>
      <c r="F64" s="1" t="n">
        <v>8.8</v>
      </c>
      <c r="G64" s="1" t="n">
        <v>5.887294</v>
      </c>
      <c r="I64" s="1" t="n">
        <v>1975.25</v>
      </c>
      <c r="J64" s="1" t="n">
        <v>8.8</v>
      </c>
      <c r="K64" s="1" t="n">
        <v>5.5369172</v>
      </c>
      <c r="M64" s="1" t="n">
        <v>1975.25</v>
      </c>
      <c r="N64" s="1" t="n">
        <v>8.8</v>
      </c>
      <c r="O64" s="1" t="n">
        <v>7.4520427</v>
      </c>
    </row>
    <row r="65" customFormat="false" ht="12.75" hidden="false" customHeight="false" outlineLevel="0" collapsed="false">
      <c r="A65" s="1" t="n">
        <v>1975.5</v>
      </c>
      <c r="B65" s="1" t="n">
        <v>8.4</v>
      </c>
      <c r="C65" s="1" t="n">
        <v>5.4307127</v>
      </c>
      <c r="E65" s="1" t="n">
        <v>1975.5</v>
      </c>
      <c r="F65" s="1" t="n">
        <v>8.4</v>
      </c>
      <c r="G65" s="1" t="n">
        <v>6.1589302</v>
      </c>
      <c r="I65" s="1" t="n">
        <v>1975.5</v>
      </c>
      <c r="J65" s="1" t="n">
        <v>8.4</v>
      </c>
      <c r="K65" s="1" t="n">
        <v>5.2078772</v>
      </c>
      <c r="M65" s="1" t="n">
        <v>1975.5</v>
      </c>
      <c r="N65" s="1" t="n">
        <v>8.4</v>
      </c>
      <c r="O65" s="1" t="n">
        <v>7.4407084</v>
      </c>
    </row>
    <row r="66" customFormat="false" ht="12.75" hidden="false" customHeight="false" outlineLevel="0" collapsed="false">
      <c r="A66" s="1" t="n">
        <v>1975.75</v>
      </c>
      <c r="B66" s="1" t="n">
        <v>8.2</v>
      </c>
      <c r="C66" s="1" t="n">
        <v>5.534672</v>
      </c>
      <c r="E66" s="1" t="n">
        <v>1975.75</v>
      </c>
      <c r="F66" s="1" t="n">
        <v>8.2</v>
      </c>
      <c r="G66" s="1" t="n">
        <v>6.3057087</v>
      </c>
      <c r="I66" s="1" t="n">
        <v>1975.75</v>
      </c>
      <c r="J66" s="1" t="n">
        <v>8.2</v>
      </c>
      <c r="K66" s="1" t="n">
        <v>5.165058</v>
      </c>
      <c r="M66" s="1" t="n">
        <v>1975.75</v>
      </c>
      <c r="N66" s="1" t="n">
        <v>8.2</v>
      </c>
      <c r="O66" s="1" t="n">
        <v>7.0491814</v>
      </c>
    </row>
    <row r="67" customFormat="false" ht="12.75" hidden="false" customHeight="false" outlineLevel="0" collapsed="false">
      <c r="A67" s="1" t="n">
        <v>1976</v>
      </c>
      <c r="B67" s="1" t="n">
        <v>7.6</v>
      </c>
      <c r="C67" s="1" t="n">
        <v>5.6606469</v>
      </c>
      <c r="E67" s="1" t="n">
        <v>1976</v>
      </c>
      <c r="F67" s="1" t="n">
        <v>7.6</v>
      </c>
      <c r="G67" s="1" t="n">
        <v>6.3898501</v>
      </c>
      <c r="I67" s="1" t="n">
        <v>1976</v>
      </c>
      <c r="J67" s="1" t="n">
        <v>7.6</v>
      </c>
      <c r="K67" s="1" t="n">
        <v>5.2068915</v>
      </c>
      <c r="M67" s="1" t="n">
        <v>1976</v>
      </c>
      <c r="N67" s="1" t="n">
        <v>7.6</v>
      </c>
      <c r="O67" s="1" t="n">
        <v>6.4988973</v>
      </c>
    </row>
    <row r="68" customFormat="false" ht="12.75" hidden="false" customHeight="false" outlineLevel="0" collapsed="false">
      <c r="A68" s="1" t="n">
        <v>1976.25</v>
      </c>
      <c r="B68" s="1" t="n">
        <v>7.6</v>
      </c>
      <c r="C68" s="1" t="n">
        <v>5.7526736</v>
      </c>
      <c r="E68" s="1" t="n">
        <v>1976.25</v>
      </c>
      <c r="F68" s="1" t="n">
        <v>7.6</v>
      </c>
      <c r="G68" s="1" t="n">
        <v>6.2962421</v>
      </c>
      <c r="I68" s="1" t="n">
        <v>1976.25</v>
      </c>
      <c r="J68" s="1" t="n">
        <v>7.6</v>
      </c>
      <c r="K68" s="1" t="n">
        <v>5.3925262</v>
      </c>
      <c r="M68" s="1" t="n">
        <v>1976.25</v>
      </c>
      <c r="N68" s="1" t="n">
        <v>7.6</v>
      </c>
      <c r="O68" s="1" t="n">
        <v>5.9004436</v>
      </c>
    </row>
    <row r="69" customFormat="false" ht="12.75" hidden="false" customHeight="false" outlineLevel="0" collapsed="false">
      <c r="A69" s="1" t="n">
        <v>1976.5</v>
      </c>
      <c r="B69" s="1" t="n">
        <v>7.6</v>
      </c>
      <c r="C69" s="1" t="n">
        <v>5.8364639</v>
      </c>
      <c r="E69" s="1" t="n">
        <v>1976.5</v>
      </c>
      <c r="F69" s="1" t="n">
        <v>7.6</v>
      </c>
      <c r="G69" s="1" t="n">
        <v>6.1425586</v>
      </c>
      <c r="I69" s="1" t="n">
        <v>1976.5</v>
      </c>
      <c r="J69" s="1" t="n">
        <v>7.6</v>
      </c>
      <c r="K69" s="1" t="n">
        <v>5.63</v>
      </c>
      <c r="M69" s="1" t="n">
        <v>1976.5</v>
      </c>
      <c r="N69" s="1" t="n">
        <v>7.6</v>
      </c>
      <c r="O69" s="1" t="n">
        <v>5.4284896</v>
      </c>
    </row>
    <row r="70" customFormat="false" ht="12.75" hidden="false" customHeight="false" outlineLevel="0" collapsed="false">
      <c r="A70" s="1" t="n">
        <v>1976.75</v>
      </c>
      <c r="B70" s="1" t="n">
        <v>7.8</v>
      </c>
      <c r="C70" s="1" t="n">
        <v>5.7950378</v>
      </c>
      <c r="E70" s="1" t="n">
        <v>1976.75</v>
      </c>
      <c r="F70" s="1" t="n">
        <v>7.8</v>
      </c>
      <c r="G70" s="1" t="n">
        <v>5.9720326</v>
      </c>
      <c r="I70" s="1" t="n">
        <v>1976.75</v>
      </c>
      <c r="J70" s="1" t="n">
        <v>7.8</v>
      </c>
      <c r="K70" s="1" t="n">
        <v>5.7590999</v>
      </c>
      <c r="M70" s="1" t="n">
        <v>1976.75</v>
      </c>
      <c r="N70" s="1" t="n">
        <v>7.8</v>
      </c>
      <c r="O70" s="1" t="n">
        <v>5.2207993</v>
      </c>
    </row>
    <row r="71" customFormat="false" ht="12.75" hidden="false" customHeight="false" outlineLevel="0" collapsed="false">
      <c r="A71" s="1" t="n">
        <v>1977</v>
      </c>
      <c r="B71" s="1" t="n">
        <v>7.4</v>
      </c>
      <c r="C71" s="1" t="n">
        <v>5.8277257</v>
      </c>
      <c r="E71" s="1" t="n">
        <v>1977</v>
      </c>
      <c r="F71" s="1" t="n">
        <v>7.4</v>
      </c>
      <c r="G71" s="1" t="n">
        <v>5.787218</v>
      </c>
      <c r="I71" s="1" t="n">
        <v>1977</v>
      </c>
      <c r="J71" s="1" t="n">
        <v>7.4</v>
      </c>
      <c r="K71" s="1" t="n">
        <v>5.9766024</v>
      </c>
      <c r="M71" s="1" t="n">
        <v>1977</v>
      </c>
      <c r="N71" s="1" t="n">
        <v>7.4</v>
      </c>
      <c r="O71" s="1" t="n">
        <v>5.0825433</v>
      </c>
    </row>
    <row r="72" customFormat="false" ht="12.75" hidden="false" customHeight="false" outlineLevel="0" collapsed="false">
      <c r="A72" s="1" t="n">
        <v>1977.25</v>
      </c>
      <c r="B72" s="1" t="n">
        <v>7.2</v>
      </c>
      <c r="C72" s="1" t="n">
        <v>6.0207594</v>
      </c>
      <c r="E72" s="1" t="n">
        <v>1977.25</v>
      </c>
      <c r="F72" s="1" t="n">
        <v>7.2</v>
      </c>
      <c r="G72" s="1" t="n">
        <v>5.7293953</v>
      </c>
      <c r="I72" s="1" t="n">
        <v>1977.25</v>
      </c>
      <c r="J72" s="1" t="n">
        <v>7.2</v>
      </c>
      <c r="K72" s="1" t="n">
        <v>6.2274588</v>
      </c>
      <c r="M72" s="1" t="n">
        <v>1977.25</v>
      </c>
      <c r="N72" s="1" t="n">
        <v>7.2</v>
      </c>
      <c r="O72" s="1" t="n">
        <v>5.2088544</v>
      </c>
    </row>
    <row r="73" customFormat="false" ht="12.75" hidden="false" customHeight="false" outlineLevel="0" collapsed="false">
      <c r="A73" s="1" t="n">
        <v>1977.5</v>
      </c>
      <c r="B73" s="1" t="n">
        <v>6.8</v>
      </c>
      <c r="C73" s="1" t="n">
        <v>6.0555997</v>
      </c>
      <c r="E73" s="1" t="n">
        <v>1977.5</v>
      </c>
      <c r="F73" s="1" t="n">
        <v>6.8</v>
      </c>
      <c r="G73" s="1" t="n">
        <v>5.6632778</v>
      </c>
      <c r="I73" s="1" t="n">
        <v>1977.5</v>
      </c>
      <c r="J73" s="1" t="n">
        <v>6.8</v>
      </c>
      <c r="K73" s="1" t="n">
        <v>6.3284165</v>
      </c>
      <c r="M73" s="1" t="n">
        <v>1977.5</v>
      </c>
      <c r="N73" s="1" t="n">
        <v>6.8</v>
      </c>
      <c r="O73" s="1" t="n">
        <v>5.3772197</v>
      </c>
    </row>
    <row r="74" customFormat="false" ht="12.75" hidden="false" customHeight="false" outlineLevel="0" collapsed="false">
      <c r="A74" s="1" t="n">
        <v>1977.75</v>
      </c>
      <c r="B74" s="1" t="n">
        <v>6.4</v>
      </c>
      <c r="C74" s="1" t="n">
        <v>6.0973472</v>
      </c>
      <c r="E74" s="1" t="n">
        <v>1977.75</v>
      </c>
      <c r="F74" s="1" t="n">
        <v>6.4</v>
      </c>
      <c r="G74" s="1" t="n">
        <v>5.521566</v>
      </c>
      <c r="I74" s="1" t="n">
        <v>1977.75</v>
      </c>
      <c r="J74" s="1" t="n">
        <v>6.4</v>
      </c>
      <c r="K74" s="1" t="n">
        <v>6.5118759</v>
      </c>
      <c r="M74" s="1" t="n">
        <v>1977.75</v>
      </c>
      <c r="N74" s="1" t="n">
        <v>6.4</v>
      </c>
      <c r="O74" s="1" t="n">
        <v>5.3658939</v>
      </c>
    </row>
    <row r="75" customFormat="false" ht="12.75" hidden="false" customHeight="false" outlineLevel="0" collapsed="false">
      <c r="A75" s="1" t="n">
        <v>1978</v>
      </c>
      <c r="B75" s="1" t="n">
        <v>6.3</v>
      </c>
      <c r="C75" s="1" t="n">
        <v>5.9373141</v>
      </c>
      <c r="E75" s="1" t="n">
        <v>1978</v>
      </c>
      <c r="F75" s="1" t="n">
        <v>6.3</v>
      </c>
      <c r="G75" s="1" t="n">
        <v>5.3357217</v>
      </c>
      <c r="I75" s="1" t="n">
        <v>1978</v>
      </c>
      <c r="J75" s="1" t="n">
        <v>6.3</v>
      </c>
      <c r="K75" s="1" t="n">
        <v>6.537687</v>
      </c>
      <c r="M75" s="1" t="n">
        <v>1978</v>
      </c>
      <c r="N75" s="1" t="n">
        <v>6.3</v>
      </c>
      <c r="O75" s="1" t="n">
        <v>5.3979709</v>
      </c>
    </row>
    <row r="76" customFormat="false" ht="12.75" hidden="false" customHeight="false" outlineLevel="0" collapsed="false">
      <c r="A76" s="1" t="n">
        <v>1978.25</v>
      </c>
      <c r="B76" s="1" t="n">
        <v>5.9</v>
      </c>
      <c r="C76" s="1" t="n">
        <v>5.5468206</v>
      </c>
      <c r="E76" s="1" t="n">
        <v>1978.25</v>
      </c>
      <c r="F76" s="1" t="n">
        <v>5.9</v>
      </c>
      <c r="G76" s="1" t="n">
        <v>5.0570532</v>
      </c>
      <c r="I76" s="1" t="n">
        <v>1978.25</v>
      </c>
      <c r="J76" s="1" t="n">
        <v>5.9</v>
      </c>
      <c r="K76" s="1" t="n">
        <v>6.425862</v>
      </c>
      <c r="M76" s="1" t="n">
        <v>1978.25</v>
      </c>
      <c r="N76" s="1" t="n">
        <v>5.9</v>
      </c>
      <c r="O76" s="1" t="n">
        <v>5.372225</v>
      </c>
    </row>
    <row r="77" customFormat="false" ht="12.75" hidden="false" customHeight="false" outlineLevel="0" collapsed="false">
      <c r="A77" s="1" t="n">
        <v>1978.5</v>
      </c>
      <c r="B77" s="1" t="n">
        <v>6</v>
      </c>
      <c r="C77" s="1" t="n">
        <v>5.3781806</v>
      </c>
      <c r="E77" s="1" t="n">
        <v>1978.5</v>
      </c>
      <c r="F77" s="1" t="n">
        <v>6</v>
      </c>
      <c r="G77" s="1" t="n">
        <v>4.8016614</v>
      </c>
      <c r="I77" s="1" t="n">
        <v>1978.5</v>
      </c>
      <c r="J77" s="1" t="n">
        <v>6</v>
      </c>
      <c r="K77" s="1" t="n">
        <v>6.5126139</v>
      </c>
      <c r="M77" s="1" t="n">
        <v>1978.5</v>
      </c>
      <c r="N77" s="1" t="n">
        <v>6</v>
      </c>
      <c r="O77" s="1" t="n">
        <v>5.2235639</v>
      </c>
    </row>
    <row r="78" customFormat="false" ht="12.75" hidden="false" customHeight="false" outlineLevel="0" collapsed="false">
      <c r="A78" s="1" t="n">
        <v>1978.75</v>
      </c>
      <c r="B78" s="1" t="n">
        <v>6</v>
      </c>
      <c r="C78" s="1" t="n">
        <v>5.2982811</v>
      </c>
      <c r="E78" s="1" t="n">
        <v>1978.75</v>
      </c>
      <c r="F78" s="1" t="n">
        <v>6</v>
      </c>
      <c r="G78" s="1" t="n">
        <v>4.5888381</v>
      </c>
      <c r="I78" s="1" t="n">
        <v>1978.75</v>
      </c>
      <c r="J78" s="1" t="n">
        <v>6</v>
      </c>
      <c r="K78" s="1" t="n">
        <v>6.6455377</v>
      </c>
      <c r="M78" s="1" t="n">
        <v>1978.75</v>
      </c>
      <c r="N78" s="1" t="n">
        <v>6</v>
      </c>
      <c r="O78" s="1" t="n">
        <v>5.197619</v>
      </c>
    </row>
    <row r="79" customFormat="false" ht="12.75" hidden="false" customHeight="false" outlineLevel="0" collapsed="false">
      <c r="A79" s="1" t="n">
        <v>1979</v>
      </c>
      <c r="B79" s="1" t="n">
        <v>5.8</v>
      </c>
      <c r="C79" s="1" t="n">
        <v>5.3555138</v>
      </c>
      <c r="E79" s="1" t="n">
        <v>1979</v>
      </c>
      <c r="F79" s="1" t="n">
        <v>5.8</v>
      </c>
      <c r="G79" s="1" t="n">
        <v>4.3633311</v>
      </c>
      <c r="I79" s="1" t="n">
        <v>1979</v>
      </c>
      <c r="J79" s="1" t="n">
        <v>5.8</v>
      </c>
      <c r="K79" s="1" t="n">
        <v>6.9282774</v>
      </c>
      <c r="M79" s="1" t="n">
        <v>1979</v>
      </c>
      <c r="N79" s="1" t="n">
        <v>5.8</v>
      </c>
      <c r="O79" s="1" t="n">
        <v>5.0059452</v>
      </c>
    </row>
    <row r="80" customFormat="false" ht="12.75" hidden="false" customHeight="false" outlineLevel="0" collapsed="false">
      <c r="A80" s="1" t="n">
        <v>1979.25</v>
      </c>
      <c r="B80" s="1" t="n">
        <v>5.7</v>
      </c>
      <c r="C80" s="1" t="n">
        <v>5.4006014</v>
      </c>
      <c r="E80" s="1" t="n">
        <v>1979.25</v>
      </c>
      <c r="F80" s="1" t="n">
        <v>5.7</v>
      </c>
      <c r="G80" s="1" t="n">
        <v>4.1434261</v>
      </c>
      <c r="I80" s="1" t="n">
        <v>1979.25</v>
      </c>
      <c r="J80" s="1" t="n">
        <v>5.7</v>
      </c>
      <c r="K80" s="1" t="n">
        <v>7.1932699</v>
      </c>
      <c r="M80" s="1" t="n">
        <v>1979.25</v>
      </c>
      <c r="N80" s="1" t="n">
        <v>5.7</v>
      </c>
      <c r="O80" s="1" t="n">
        <v>4.6863512</v>
      </c>
    </row>
    <row r="81" customFormat="false" ht="12.75" hidden="false" customHeight="false" outlineLevel="0" collapsed="false">
      <c r="A81" s="1" t="n">
        <v>1979.5</v>
      </c>
      <c r="B81" s="1" t="n">
        <v>5.9</v>
      </c>
      <c r="C81" s="1" t="n">
        <v>5.4538102</v>
      </c>
      <c r="E81" s="1" t="n">
        <v>1979.5</v>
      </c>
      <c r="F81" s="1" t="n">
        <v>5.9</v>
      </c>
      <c r="G81" s="1" t="n">
        <v>4.0082661</v>
      </c>
      <c r="I81" s="1" t="n">
        <v>1979.5</v>
      </c>
      <c r="J81" s="1" t="n">
        <v>5.9</v>
      </c>
      <c r="K81" s="1" t="n">
        <v>7.3816387</v>
      </c>
      <c r="M81" s="1" t="n">
        <v>1979.5</v>
      </c>
      <c r="N81" s="1" t="n">
        <v>5.9</v>
      </c>
      <c r="O81" s="1" t="n">
        <v>4.6438432</v>
      </c>
    </row>
    <row r="82" customFormat="false" ht="12.75" hidden="false" customHeight="false" outlineLevel="0" collapsed="false">
      <c r="A82" s="1" t="n">
        <v>1979.75</v>
      </c>
      <c r="B82" s="1" t="n">
        <v>6</v>
      </c>
      <c r="C82" s="1" t="n">
        <v>5.6085822</v>
      </c>
      <c r="E82" s="1" t="n">
        <v>1979.75</v>
      </c>
      <c r="F82" s="1" t="n">
        <v>6</v>
      </c>
      <c r="G82" s="1" t="n">
        <v>4.0566477</v>
      </c>
      <c r="I82" s="1" t="n">
        <v>1979.75</v>
      </c>
      <c r="J82" s="1" t="n">
        <v>6</v>
      </c>
      <c r="K82" s="1" t="n">
        <v>7.4880292</v>
      </c>
      <c r="M82" s="1" t="n">
        <v>1979.75</v>
      </c>
      <c r="N82" s="1" t="n">
        <v>6</v>
      </c>
      <c r="O82" s="1" t="n">
        <v>4.8249657</v>
      </c>
    </row>
    <row r="83" customFormat="false" ht="12.75" hidden="false" customHeight="false" outlineLevel="0" collapsed="false">
      <c r="A83" s="1" t="n">
        <v>1980</v>
      </c>
      <c r="B83" s="1" t="n">
        <v>6.3</v>
      </c>
      <c r="C83" s="1" t="n">
        <v>5.7872095</v>
      </c>
      <c r="E83" s="1" t="n">
        <v>1980</v>
      </c>
      <c r="F83" s="1" t="n">
        <v>6.3</v>
      </c>
      <c r="G83" s="1" t="n">
        <v>4.2634006</v>
      </c>
      <c r="I83" s="1" t="n">
        <v>1980</v>
      </c>
      <c r="J83" s="1" t="n">
        <v>6.3</v>
      </c>
      <c r="K83" s="1" t="n">
        <v>7.4599036</v>
      </c>
      <c r="M83" s="1" t="n">
        <v>1980</v>
      </c>
      <c r="N83" s="1" t="n">
        <v>6.3</v>
      </c>
      <c r="O83" s="1" t="n">
        <v>5.3052708</v>
      </c>
    </row>
    <row r="84" customFormat="false" ht="12.75" hidden="false" customHeight="false" outlineLevel="0" collapsed="false">
      <c r="A84" s="1" t="n">
        <v>1980.25</v>
      </c>
      <c r="B84" s="1" t="n">
        <v>7.6</v>
      </c>
      <c r="C84" s="1" t="n">
        <v>6.1051904</v>
      </c>
      <c r="E84" s="1" t="n">
        <v>1980.25</v>
      </c>
      <c r="F84" s="1" t="n">
        <v>7.6</v>
      </c>
      <c r="G84" s="1" t="n">
        <v>4.6808332</v>
      </c>
      <c r="I84" s="1" t="n">
        <v>1980.25</v>
      </c>
      <c r="J84" s="1" t="n">
        <v>7.6</v>
      </c>
      <c r="K84" s="1" t="n">
        <v>7.3604519</v>
      </c>
      <c r="M84" s="1" t="n">
        <v>1980.25</v>
      </c>
      <c r="N84" s="1" t="n">
        <v>7.6</v>
      </c>
      <c r="O84" s="1" t="n">
        <v>5.9713398</v>
      </c>
    </row>
    <row r="85" customFormat="false" ht="12.75" hidden="false" customHeight="false" outlineLevel="0" collapsed="false">
      <c r="A85" s="1" t="n">
        <v>1980.5</v>
      </c>
      <c r="B85" s="1" t="n">
        <v>7.5</v>
      </c>
      <c r="C85" s="1" t="n">
        <v>6.3298438</v>
      </c>
      <c r="E85" s="1" t="n">
        <v>1980.5</v>
      </c>
      <c r="F85" s="1" t="n">
        <v>7.5</v>
      </c>
      <c r="G85" s="1" t="n">
        <v>5.143572</v>
      </c>
      <c r="I85" s="1" t="n">
        <v>1980.5</v>
      </c>
      <c r="J85" s="1" t="n">
        <v>7.5</v>
      </c>
      <c r="K85" s="1" t="n">
        <v>7.1223665</v>
      </c>
      <c r="M85" s="1" t="n">
        <v>1980.5</v>
      </c>
      <c r="N85" s="1" t="n">
        <v>7.5</v>
      </c>
      <c r="O85" s="1" t="n">
        <v>6.6039828</v>
      </c>
    </row>
    <row r="86" customFormat="false" ht="12.75" hidden="false" customHeight="false" outlineLevel="0" collapsed="false">
      <c r="A86" s="1" t="n">
        <v>1980.75</v>
      </c>
      <c r="B86" s="1" t="n">
        <v>7.2</v>
      </c>
      <c r="C86" s="1" t="n">
        <v>6.2044614</v>
      </c>
      <c r="E86" s="1" t="n">
        <v>1980.75</v>
      </c>
      <c r="F86" s="1" t="n">
        <v>7.2</v>
      </c>
      <c r="G86" s="1" t="n">
        <v>5.392904</v>
      </c>
      <c r="I86" s="1" t="n">
        <v>1980.75</v>
      </c>
      <c r="J86" s="1" t="n">
        <v>7.2</v>
      </c>
      <c r="K86" s="1" t="n">
        <v>6.7476521</v>
      </c>
      <c r="M86" s="1" t="n">
        <v>1980.75</v>
      </c>
      <c r="N86" s="1" t="n">
        <v>7.2</v>
      </c>
      <c r="O86" s="1" t="n">
        <v>6.9462027</v>
      </c>
    </row>
    <row r="87" customFormat="false" ht="12.75" hidden="false" customHeight="false" outlineLevel="0" collapsed="false">
      <c r="A87" s="1" t="n">
        <v>1981</v>
      </c>
      <c r="B87" s="1" t="n">
        <v>7.4</v>
      </c>
      <c r="C87" s="1" t="n">
        <v>6.2147904</v>
      </c>
      <c r="E87" s="1" t="n">
        <v>1981</v>
      </c>
      <c r="F87" s="1" t="n">
        <v>7.4</v>
      </c>
      <c r="G87" s="1" t="n">
        <v>5.6389011</v>
      </c>
      <c r="I87" s="1" t="n">
        <v>1981</v>
      </c>
      <c r="J87" s="1" t="n">
        <v>7.4</v>
      </c>
      <c r="K87" s="1" t="n">
        <v>6.511984</v>
      </c>
      <c r="M87" s="1" t="n">
        <v>1981</v>
      </c>
      <c r="N87" s="1" t="n">
        <v>7.4</v>
      </c>
      <c r="O87" s="1" t="n">
        <v>7.1529364</v>
      </c>
    </row>
    <row r="88" customFormat="false" ht="12.75" hidden="false" customHeight="false" outlineLevel="0" collapsed="false">
      <c r="A88" s="1" t="n">
        <v>1981.25</v>
      </c>
      <c r="B88" s="1" t="n">
        <v>7.5</v>
      </c>
      <c r="C88" s="1" t="n">
        <v>6.5381637</v>
      </c>
      <c r="E88" s="1" t="n">
        <v>1981.25</v>
      </c>
      <c r="F88" s="1" t="n">
        <v>7.5</v>
      </c>
      <c r="G88" s="1" t="n">
        <v>5.8815651</v>
      </c>
      <c r="I88" s="1" t="n">
        <v>1981.25</v>
      </c>
      <c r="J88" s="1" t="n">
        <v>7.5</v>
      </c>
      <c r="K88" s="1" t="n">
        <v>6.5926933</v>
      </c>
      <c r="M88" s="1" t="n">
        <v>1981.25</v>
      </c>
      <c r="N88" s="1" t="n">
        <v>7.5</v>
      </c>
      <c r="O88" s="1" t="n">
        <v>7.2864025</v>
      </c>
    </row>
    <row r="89" customFormat="false" ht="12.75" hidden="false" customHeight="false" outlineLevel="0" collapsed="false">
      <c r="A89" s="1" t="n">
        <v>1981.5</v>
      </c>
      <c r="B89" s="1" t="n">
        <v>7.6</v>
      </c>
      <c r="C89" s="1" t="n">
        <v>6.8590095</v>
      </c>
      <c r="E89" s="1" t="n">
        <v>1981.5</v>
      </c>
      <c r="F89" s="1" t="n">
        <v>7.6</v>
      </c>
      <c r="G89" s="1" t="n">
        <v>6.0530054</v>
      </c>
      <c r="I89" s="1" t="n">
        <v>1981.5</v>
      </c>
      <c r="J89" s="1" t="n">
        <v>7.6</v>
      </c>
      <c r="K89" s="1" t="n">
        <v>6.7420988</v>
      </c>
      <c r="M89" s="1" t="n">
        <v>1981.5</v>
      </c>
      <c r="N89" s="1" t="n">
        <v>7.6</v>
      </c>
      <c r="O89" s="1" t="n">
        <v>7.215308</v>
      </c>
    </row>
    <row r="90" customFormat="false" ht="12.75" hidden="false" customHeight="false" outlineLevel="0" collapsed="false">
      <c r="A90" s="1" t="n">
        <v>1981.75</v>
      </c>
      <c r="B90" s="1" t="n">
        <v>8.5</v>
      </c>
      <c r="C90" s="1" t="n">
        <v>7.5824239</v>
      </c>
      <c r="E90" s="1" t="n">
        <v>1981.75</v>
      </c>
      <c r="F90" s="1" t="n">
        <v>8.5</v>
      </c>
      <c r="G90" s="1" t="n">
        <v>6.4062143</v>
      </c>
      <c r="I90" s="1" t="n">
        <v>1981.75</v>
      </c>
      <c r="J90" s="1" t="n">
        <v>8.5</v>
      </c>
      <c r="K90" s="1" t="n">
        <v>7.1123043</v>
      </c>
      <c r="M90" s="1" t="n">
        <v>1981.75</v>
      </c>
      <c r="N90" s="1" t="n">
        <v>8.5</v>
      </c>
      <c r="O90" s="1" t="n">
        <v>7.1888835</v>
      </c>
    </row>
    <row r="91" customFormat="false" ht="12.75" hidden="false" customHeight="false" outlineLevel="0" collapsed="false">
      <c r="A91" s="1" t="n">
        <v>1982</v>
      </c>
      <c r="B91" s="1" t="n">
        <v>9</v>
      </c>
      <c r="C91" s="1" t="n">
        <v>8.0767008</v>
      </c>
      <c r="E91" s="1" t="n">
        <v>1982</v>
      </c>
      <c r="F91" s="1" t="n">
        <v>9</v>
      </c>
      <c r="G91" s="1" t="n">
        <v>6.7279518</v>
      </c>
      <c r="I91" s="1" t="n">
        <v>1982</v>
      </c>
      <c r="J91" s="1" t="n">
        <v>9</v>
      </c>
      <c r="K91" s="1" t="n">
        <v>7.2848437</v>
      </c>
      <c r="M91" s="1" t="n">
        <v>1982</v>
      </c>
      <c r="N91" s="1" t="n">
        <v>9</v>
      </c>
      <c r="O91" s="1" t="n">
        <v>7.2675185</v>
      </c>
    </row>
    <row r="92" customFormat="false" ht="12.75" hidden="false" customHeight="false" outlineLevel="0" collapsed="false">
      <c r="A92" s="1" t="n">
        <v>1982.25</v>
      </c>
      <c r="B92" s="1" t="n">
        <v>9.6</v>
      </c>
      <c r="C92" s="1" t="n">
        <v>8.0492795</v>
      </c>
      <c r="E92" s="1" t="n">
        <v>1982.25</v>
      </c>
      <c r="F92" s="1" t="n">
        <v>9.6</v>
      </c>
      <c r="G92" s="1" t="n">
        <v>6.9162501</v>
      </c>
      <c r="I92" s="1" t="n">
        <v>1982.25</v>
      </c>
      <c r="J92" s="1" t="n">
        <v>9.6</v>
      </c>
      <c r="K92" s="1" t="n">
        <v>7.0691241</v>
      </c>
      <c r="M92" s="1" t="n">
        <v>1982.25</v>
      </c>
      <c r="N92" s="1" t="n">
        <v>9.6</v>
      </c>
      <c r="O92" s="1" t="n">
        <v>7.5243198</v>
      </c>
    </row>
    <row r="93" customFormat="false" ht="12.75" hidden="false" customHeight="false" outlineLevel="0" collapsed="false">
      <c r="A93" s="1" t="n">
        <v>1982.5</v>
      </c>
      <c r="B93" s="1" t="n">
        <v>10.1</v>
      </c>
      <c r="C93" s="1" t="n">
        <v>7.9125562</v>
      </c>
      <c r="E93" s="1" t="n">
        <v>1982.5</v>
      </c>
      <c r="F93" s="1" t="n">
        <v>10.1</v>
      </c>
      <c r="G93" s="1" t="n">
        <v>7.1173227</v>
      </c>
      <c r="I93" s="1" t="n">
        <v>1982.5</v>
      </c>
      <c r="J93" s="1" t="n">
        <v>10.1</v>
      </c>
      <c r="K93" s="1" t="n">
        <v>6.7313282</v>
      </c>
      <c r="M93" s="1" t="n">
        <v>1982.5</v>
      </c>
      <c r="N93" s="1" t="n">
        <v>10.1</v>
      </c>
      <c r="O93" s="1" t="n">
        <v>7.8598774</v>
      </c>
    </row>
    <row r="94" customFormat="false" ht="12.75" hidden="false" customHeight="false" outlineLevel="0" collapsed="false">
      <c r="A94" s="1" t="n">
        <v>1982.75</v>
      </c>
      <c r="B94" s="1" t="n">
        <v>10.8</v>
      </c>
      <c r="C94" s="1" t="n">
        <v>7.4384661</v>
      </c>
      <c r="E94" s="1" t="n">
        <v>1982.75</v>
      </c>
      <c r="F94" s="1" t="n">
        <v>10.8</v>
      </c>
      <c r="G94" s="1" t="n">
        <v>7.1512912</v>
      </c>
      <c r="I94" s="1" t="n">
        <v>1982.75</v>
      </c>
      <c r="J94" s="1" t="n">
        <v>10.8</v>
      </c>
      <c r="K94" s="1" t="n">
        <v>6.2232695</v>
      </c>
      <c r="M94" s="1" t="n">
        <v>1982.75</v>
      </c>
      <c r="N94" s="1" t="n">
        <v>10.8</v>
      </c>
      <c r="O94" s="1" t="n">
        <v>8.2471468</v>
      </c>
    </row>
    <row r="95" customFormat="false" ht="12.75" hidden="false" customHeight="false" outlineLevel="0" collapsed="false">
      <c r="A95" s="1" t="n">
        <v>1983</v>
      </c>
      <c r="B95" s="1" t="n">
        <v>10.3</v>
      </c>
      <c r="C95" s="1" t="n">
        <v>6.8585746</v>
      </c>
      <c r="E95" s="1" t="n">
        <v>1983</v>
      </c>
      <c r="F95" s="1" t="n">
        <v>10.3</v>
      </c>
      <c r="G95" s="1" t="n">
        <v>7.0111123</v>
      </c>
      <c r="I95" s="1" t="n">
        <v>1983</v>
      </c>
      <c r="J95" s="1" t="n">
        <v>10.3</v>
      </c>
      <c r="K95" s="1" t="n">
        <v>5.783557</v>
      </c>
      <c r="M95" s="1" t="n">
        <v>1983</v>
      </c>
      <c r="N95" s="1" t="n">
        <v>10.3</v>
      </c>
      <c r="O95" s="1" t="n">
        <v>8.2717389</v>
      </c>
    </row>
    <row r="96" customFormat="false" ht="12.75" hidden="false" customHeight="false" outlineLevel="0" collapsed="false">
      <c r="A96" s="1" t="n">
        <v>1983.25</v>
      </c>
      <c r="B96" s="1" t="n">
        <v>10.1</v>
      </c>
      <c r="C96" s="1" t="n">
        <v>6.2965947</v>
      </c>
      <c r="E96" s="1" t="n">
        <v>1983.25</v>
      </c>
      <c r="F96" s="1" t="n">
        <v>10.1</v>
      </c>
      <c r="G96" s="1" t="n">
        <v>6.7280136</v>
      </c>
      <c r="I96" s="1" t="n">
        <v>1983.25</v>
      </c>
      <c r="J96" s="1" t="n">
        <v>10.1</v>
      </c>
      <c r="K96" s="1" t="n">
        <v>5.5046758</v>
      </c>
      <c r="M96" s="1" t="n">
        <v>1983.25</v>
      </c>
      <c r="N96" s="1" t="n">
        <v>10.1</v>
      </c>
      <c r="O96" s="1" t="n">
        <v>7.7798904</v>
      </c>
    </row>
    <row r="97" customFormat="false" ht="12.75" hidden="false" customHeight="false" outlineLevel="0" collapsed="false">
      <c r="A97" s="1" t="n">
        <v>1983.5</v>
      </c>
      <c r="B97" s="1" t="n">
        <v>9.2</v>
      </c>
      <c r="C97" s="1" t="n">
        <v>5.8887192</v>
      </c>
      <c r="E97" s="1" t="n">
        <v>1983.5</v>
      </c>
      <c r="F97" s="1" t="n">
        <v>9.2</v>
      </c>
      <c r="G97" s="1" t="n">
        <v>6.4160517</v>
      </c>
      <c r="I97" s="1" t="n">
        <v>1983.5</v>
      </c>
      <c r="J97" s="1" t="n">
        <v>9.2</v>
      </c>
      <c r="K97" s="1" t="n">
        <v>5.4087622</v>
      </c>
      <c r="M97" s="1" t="n">
        <v>1983.5</v>
      </c>
      <c r="N97" s="1" t="n">
        <v>9.2</v>
      </c>
      <c r="O97" s="1" t="n">
        <v>7.144026</v>
      </c>
    </row>
    <row r="98" customFormat="false" ht="12.75" hidden="false" customHeight="false" outlineLevel="0" collapsed="false">
      <c r="A98" s="1" t="n">
        <v>1983.75</v>
      </c>
      <c r="B98" s="1" t="n">
        <v>8.3</v>
      </c>
      <c r="C98" s="1" t="n">
        <v>5.6447664</v>
      </c>
      <c r="E98" s="1" t="n">
        <v>1983.75</v>
      </c>
      <c r="F98" s="1" t="n">
        <v>8.3</v>
      </c>
      <c r="G98" s="1" t="n">
        <v>6.1662664</v>
      </c>
      <c r="I98" s="1" t="n">
        <v>1983.75</v>
      </c>
      <c r="J98" s="1" t="n">
        <v>8.3</v>
      </c>
      <c r="K98" s="1" t="n">
        <v>5.4145947</v>
      </c>
      <c r="M98" s="1" t="n">
        <v>1983.75</v>
      </c>
      <c r="N98" s="1" t="n">
        <v>8.3</v>
      </c>
      <c r="O98" s="1" t="n">
        <v>6.4059966</v>
      </c>
    </row>
    <row r="99" customFormat="false" ht="12.75" hidden="false" customHeight="false" outlineLevel="0" collapsed="false">
      <c r="A99" s="1" t="n">
        <v>1984</v>
      </c>
      <c r="B99" s="1" t="n">
        <v>7.8</v>
      </c>
      <c r="C99" s="1" t="n">
        <v>5.6278454</v>
      </c>
      <c r="E99" s="1" t="n">
        <v>1984</v>
      </c>
      <c r="F99" s="1" t="n">
        <v>7.8</v>
      </c>
      <c r="G99" s="1" t="n">
        <v>6.0552642</v>
      </c>
      <c r="I99" s="1" t="n">
        <v>1984</v>
      </c>
      <c r="J99" s="1" t="n">
        <v>7.8</v>
      </c>
      <c r="K99" s="1" t="n">
        <v>5.5086758</v>
      </c>
      <c r="M99" s="1" t="n">
        <v>1984</v>
      </c>
      <c r="N99" s="1" t="n">
        <v>7.8</v>
      </c>
      <c r="O99" s="1" t="n">
        <v>5.8727966</v>
      </c>
    </row>
    <row r="100" customFormat="false" ht="12.75" hidden="false" customHeight="false" outlineLevel="0" collapsed="false">
      <c r="A100" s="1" t="n">
        <v>1984.25</v>
      </c>
      <c r="B100" s="1" t="n">
        <v>7.2</v>
      </c>
      <c r="C100" s="1" t="n">
        <v>5.8487872</v>
      </c>
      <c r="E100" s="1" t="n">
        <v>1984.25</v>
      </c>
      <c r="F100" s="1" t="n">
        <v>7.2</v>
      </c>
      <c r="G100" s="1" t="n">
        <v>6.0939636</v>
      </c>
      <c r="I100" s="1" t="n">
        <v>1984.25</v>
      </c>
      <c r="J100" s="1" t="n">
        <v>7.2</v>
      </c>
      <c r="K100" s="1" t="n">
        <v>5.6909183</v>
      </c>
      <c r="M100" s="1" t="n">
        <v>1984.25</v>
      </c>
      <c r="N100" s="1" t="n">
        <v>7.2</v>
      </c>
      <c r="O100" s="1" t="n">
        <v>5.6438188</v>
      </c>
    </row>
    <row r="101" customFormat="false" ht="12.75" hidden="false" customHeight="false" outlineLevel="0" collapsed="false">
      <c r="A101" s="1" t="n">
        <v>1984.5</v>
      </c>
      <c r="B101" s="1" t="n">
        <v>7.3</v>
      </c>
      <c r="C101" s="1" t="n">
        <v>6.092419</v>
      </c>
      <c r="E101" s="1" t="n">
        <v>1984.5</v>
      </c>
      <c r="F101" s="1" t="n">
        <v>7.3</v>
      </c>
      <c r="G101" s="1" t="n">
        <v>6.1433848</v>
      </c>
      <c r="I101" s="1" t="n">
        <v>1984.5</v>
      </c>
      <c r="J101" s="1" t="n">
        <v>7.3</v>
      </c>
      <c r="K101" s="1" t="n">
        <v>5.8851288</v>
      </c>
      <c r="M101" s="1" t="n">
        <v>1984.5</v>
      </c>
      <c r="N101" s="1" t="n">
        <v>7.3</v>
      </c>
      <c r="O101" s="1" t="n">
        <v>5.6036553</v>
      </c>
    </row>
    <row r="102" customFormat="false" ht="12.75" hidden="false" customHeight="false" outlineLevel="0" collapsed="false">
      <c r="A102" s="1" t="n">
        <v>1984.75</v>
      </c>
      <c r="B102" s="1" t="n">
        <v>7.3</v>
      </c>
      <c r="C102" s="1" t="n">
        <v>6.2627774</v>
      </c>
      <c r="E102" s="1" t="n">
        <v>1984.75</v>
      </c>
      <c r="F102" s="1" t="n">
        <v>7.3</v>
      </c>
      <c r="G102" s="1" t="n">
        <v>6.2086871</v>
      </c>
      <c r="I102" s="1" t="n">
        <v>1984.75</v>
      </c>
      <c r="J102" s="1" t="n">
        <v>7.3</v>
      </c>
      <c r="K102" s="1" t="n">
        <v>5.990185</v>
      </c>
      <c r="M102" s="1" t="n">
        <v>1984.75</v>
      </c>
      <c r="N102" s="1" t="n">
        <v>7.3</v>
      </c>
      <c r="O102" s="1" t="n">
        <v>5.6773988</v>
      </c>
    </row>
    <row r="103" customFormat="false" ht="12.75" hidden="false" customHeight="false" outlineLevel="0" collapsed="false">
      <c r="A103" s="1" t="n">
        <v>1985</v>
      </c>
      <c r="B103" s="1" t="n">
        <v>7.2</v>
      </c>
      <c r="C103" s="1" t="n">
        <v>6.2946309</v>
      </c>
      <c r="E103" s="1" t="n">
        <v>1985</v>
      </c>
      <c r="F103" s="1" t="n">
        <v>7.2</v>
      </c>
      <c r="G103" s="1" t="n">
        <v>6.209323</v>
      </c>
      <c r="I103" s="1" t="n">
        <v>1985</v>
      </c>
      <c r="J103" s="1" t="n">
        <v>7.2</v>
      </c>
      <c r="K103" s="1" t="n">
        <v>6.0214025</v>
      </c>
      <c r="M103" s="1" t="n">
        <v>1985</v>
      </c>
      <c r="N103" s="1" t="n">
        <v>7.2</v>
      </c>
      <c r="O103" s="1" t="n">
        <v>5.7730236</v>
      </c>
    </row>
    <row r="104" customFormat="false" ht="12.75" hidden="false" customHeight="false" outlineLevel="0" collapsed="false">
      <c r="A104" s="1" t="n">
        <v>1985.25</v>
      </c>
      <c r="B104" s="1" t="n">
        <v>7.4</v>
      </c>
      <c r="C104" s="1" t="n">
        <v>6.2563199</v>
      </c>
      <c r="E104" s="1" t="n">
        <v>1985.25</v>
      </c>
      <c r="F104" s="1" t="n">
        <v>7.4</v>
      </c>
      <c r="G104" s="1" t="n">
        <v>6.2939933</v>
      </c>
      <c r="I104" s="1" t="n">
        <v>1985.25</v>
      </c>
      <c r="J104" s="1" t="n">
        <v>7.4</v>
      </c>
      <c r="K104" s="1" t="n">
        <v>5.8984212</v>
      </c>
      <c r="M104" s="1" t="n">
        <v>1985.25</v>
      </c>
      <c r="N104" s="1" t="n">
        <v>7.4</v>
      </c>
      <c r="O104" s="1" t="n">
        <v>6.0355425</v>
      </c>
    </row>
    <row r="105" customFormat="false" ht="12.75" hidden="false" customHeight="false" outlineLevel="0" collapsed="false">
      <c r="A105" s="1" t="n">
        <v>1985.5</v>
      </c>
      <c r="B105" s="1" t="n">
        <v>7.1</v>
      </c>
      <c r="C105" s="1" t="n">
        <v>6.1492018</v>
      </c>
      <c r="E105" s="1" t="n">
        <v>1985.5</v>
      </c>
      <c r="F105" s="1" t="n">
        <v>7.1</v>
      </c>
      <c r="G105" s="1" t="n">
        <v>6.4122034</v>
      </c>
      <c r="I105" s="1" t="n">
        <v>1985.5</v>
      </c>
      <c r="J105" s="1" t="n">
        <v>7.1</v>
      </c>
      <c r="K105" s="1" t="n">
        <v>5.673093</v>
      </c>
      <c r="M105" s="1" t="n">
        <v>1985.5</v>
      </c>
      <c r="N105" s="1" t="n">
        <v>7.1</v>
      </c>
      <c r="O105" s="1" t="n">
        <v>6.3409891</v>
      </c>
    </row>
    <row r="106" customFormat="false" ht="12.75" hidden="false" customHeight="false" outlineLevel="0" collapsed="false">
      <c r="A106" s="1" t="n">
        <v>1985.75</v>
      </c>
      <c r="B106" s="1" t="n">
        <v>7</v>
      </c>
      <c r="C106" s="1" t="n">
        <v>6.1392839</v>
      </c>
      <c r="E106" s="1" t="n">
        <v>1985.75</v>
      </c>
      <c r="F106" s="1" t="n">
        <v>7</v>
      </c>
      <c r="G106" s="1" t="n">
        <v>6.5135841</v>
      </c>
      <c r="I106" s="1" t="n">
        <v>1985.75</v>
      </c>
      <c r="J106" s="1" t="n">
        <v>7</v>
      </c>
      <c r="K106" s="1" t="n">
        <v>5.5617945</v>
      </c>
      <c r="M106" s="1" t="n">
        <v>1985.75</v>
      </c>
      <c r="N106" s="1" t="n">
        <v>7</v>
      </c>
      <c r="O106" s="1" t="n">
        <v>6.5418191</v>
      </c>
    </row>
    <row r="107" customFormat="false" ht="12.75" hidden="false" customHeight="false" outlineLevel="0" collapsed="false">
      <c r="A107" s="1" t="n">
        <v>1986</v>
      </c>
      <c r="B107" s="1" t="n">
        <v>7.2</v>
      </c>
      <c r="C107" s="1" t="n">
        <v>6.2743883</v>
      </c>
      <c r="E107" s="1" t="n">
        <v>1986</v>
      </c>
      <c r="F107" s="1" t="n">
        <v>7.2</v>
      </c>
      <c r="G107" s="1" t="n">
        <v>6.6673508</v>
      </c>
      <c r="I107" s="1" t="n">
        <v>1986</v>
      </c>
      <c r="J107" s="1" t="n">
        <v>7.2</v>
      </c>
      <c r="K107" s="1" t="n">
        <v>5.5431322</v>
      </c>
      <c r="M107" s="1" t="n">
        <v>1986</v>
      </c>
      <c r="N107" s="1" t="n">
        <v>7.2</v>
      </c>
      <c r="O107" s="1" t="n">
        <v>6.7209172</v>
      </c>
    </row>
    <row r="108" customFormat="false" ht="12.75" hidden="false" customHeight="false" outlineLevel="0" collapsed="false">
      <c r="A108" s="1" t="n">
        <v>1986.25</v>
      </c>
      <c r="B108" s="1" t="n">
        <v>7.2</v>
      </c>
      <c r="C108" s="1" t="n">
        <v>6.4005743</v>
      </c>
      <c r="E108" s="1" t="n">
        <v>1986.25</v>
      </c>
      <c r="F108" s="1" t="n">
        <v>7.2</v>
      </c>
      <c r="G108" s="1" t="n">
        <v>6.5903427</v>
      </c>
      <c r="I108" s="1" t="n">
        <v>1986.25</v>
      </c>
      <c r="J108" s="1" t="n">
        <v>7.2</v>
      </c>
      <c r="K108" s="1" t="n">
        <v>5.7463263</v>
      </c>
      <c r="M108" s="1" t="n">
        <v>1986.25</v>
      </c>
      <c r="N108" s="1" t="n">
        <v>7.2</v>
      </c>
      <c r="O108" s="1" t="n">
        <v>6.5241265</v>
      </c>
    </row>
    <row r="109" customFormat="false" ht="12.75" hidden="false" customHeight="false" outlineLevel="0" collapsed="false">
      <c r="A109" s="1" t="n">
        <v>1986.5</v>
      </c>
      <c r="B109" s="1" t="n">
        <v>7</v>
      </c>
      <c r="C109" s="1" t="n">
        <v>6.4907092</v>
      </c>
      <c r="E109" s="1" t="n">
        <v>1986.5</v>
      </c>
      <c r="F109" s="1" t="n">
        <v>7</v>
      </c>
      <c r="G109" s="1" t="n">
        <v>6.3699894</v>
      </c>
      <c r="I109" s="1" t="n">
        <v>1986.5</v>
      </c>
      <c r="J109" s="1" t="n">
        <v>7</v>
      </c>
      <c r="K109" s="1" t="n">
        <v>6.0568144</v>
      </c>
      <c r="M109" s="1" t="n">
        <v>1986.5</v>
      </c>
      <c r="N109" s="1" t="n">
        <v>7</v>
      </c>
      <c r="O109" s="1" t="n">
        <v>6.0887975</v>
      </c>
    </row>
    <row r="110" customFormat="false" ht="12.75" hidden="false" customHeight="false" outlineLevel="0" collapsed="false">
      <c r="A110" s="1" t="n">
        <v>1986.75</v>
      </c>
      <c r="B110" s="1" t="n">
        <v>6.6</v>
      </c>
      <c r="C110" s="1" t="n">
        <v>6.5346853</v>
      </c>
      <c r="E110" s="1" t="n">
        <v>1986.75</v>
      </c>
      <c r="F110" s="1" t="n">
        <v>6.6</v>
      </c>
      <c r="G110" s="1" t="n">
        <v>6.0763952</v>
      </c>
      <c r="I110" s="1" t="n">
        <v>1986.75</v>
      </c>
      <c r="J110" s="1" t="n">
        <v>6.6</v>
      </c>
      <c r="K110" s="1" t="n">
        <v>6.3943848</v>
      </c>
      <c r="M110" s="1" t="n">
        <v>1986.75</v>
      </c>
      <c r="N110" s="1" t="n">
        <v>6.6</v>
      </c>
      <c r="O110" s="1" t="n">
        <v>5.6948986</v>
      </c>
    </row>
    <row r="111" customFormat="false" ht="12.75" hidden="false" customHeight="false" outlineLevel="0" collapsed="false">
      <c r="A111" s="1" t="n">
        <v>1987</v>
      </c>
      <c r="B111" s="1" t="n">
        <v>6.6</v>
      </c>
      <c r="C111" s="1" t="n">
        <v>6.4556459</v>
      </c>
      <c r="E111" s="1" t="n">
        <v>1987</v>
      </c>
      <c r="F111" s="1" t="n">
        <v>6.6</v>
      </c>
      <c r="G111" s="1" t="n">
        <v>5.7750394</v>
      </c>
      <c r="I111" s="1" t="n">
        <v>1987</v>
      </c>
      <c r="J111" s="1" t="n">
        <v>6.6</v>
      </c>
      <c r="K111" s="1" t="n">
        <v>6.6167011</v>
      </c>
      <c r="M111" s="1" t="n">
        <v>1987</v>
      </c>
      <c r="N111" s="1" t="n">
        <v>6.6</v>
      </c>
      <c r="O111" s="1" t="n">
        <v>5.3852819</v>
      </c>
    </row>
    <row r="112" customFormat="false" ht="12.75" hidden="false" customHeight="false" outlineLevel="0" collapsed="false">
      <c r="A112" s="1" t="n">
        <v>1987.25</v>
      </c>
      <c r="B112" s="1" t="n">
        <v>6.2</v>
      </c>
      <c r="C112" s="1" t="n">
        <v>6.387628</v>
      </c>
      <c r="E112" s="1" t="n">
        <v>1987.25</v>
      </c>
      <c r="F112" s="1" t="n">
        <v>6.2</v>
      </c>
      <c r="G112" s="1" t="n">
        <v>5.6673251</v>
      </c>
      <c r="I112" s="1" t="n">
        <v>1987.25</v>
      </c>
      <c r="J112" s="1" t="n">
        <v>6.2</v>
      </c>
      <c r="K112" s="1" t="n">
        <v>6.6563975</v>
      </c>
      <c r="M112" s="1" t="n">
        <v>1987.25</v>
      </c>
      <c r="N112" s="1" t="n">
        <v>6.2</v>
      </c>
      <c r="O112" s="1" t="n">
        <v>5.4817836</v>
      </c>
    </row>
    <row r="113" customFormat="false" ht="12.75" hidden="false" customHeight="false" outlineLevel="0" collapsed="false">
      <c r="A113" s="1" t="n">
        <v>1987.5</v>
      </c>
      <c r="B113" s="1" t="n">
        <v>5.9</v>
      </c>
      <c r="C113" s="1" t="n">
        <v>6.3908385</v>
      </c>
      <c r="E113" s="1" t="n">
        <v>1987.5</v>
      </c>
      <c r="F113" s="1" t="n">
        <v>5.9</v>
      </c>
      <c r="G113" s="1" t="n">
        <v>5.6809825</v>
      </c>
      <c r="I113" s="1" t="n">
        <v>1987.5</v>
      </c>
      <c r="J113" s="1" t="n">
        <v>5.9</v>
      </c>
      <c r="K113" s="1" t="n">
        <v>6.6459506</v>
      </c>
      <c r="M113" s="1" t="n">
        <v>1987.5</v>
      </c>
      <c r="N113" s="1" t="n">
        <v>5.9</v>
      </c>
      <c r="O113" s="1" t="n">
        <v>5.8006639</v>
      </c>
    </row>
    <row r="114" customFormat="false" ht="12.75" hidden="false" customHeight="false" outlineLevel="0" collapsed="false">
      <c r="A114" s="1" t="n">
        <v>1987.75</v>
      </c>
      <c r="B114" s="1" t="n">
        <v>5.7</v>
      </c>
      <c r="C114" s="1" t="n">
        <v>6.3693847</v>
      </c>
      <c r="E114" s="1" t="n">
        <v>1987.75</v>
      </c>
      <c r="F114" s="1" t="n">
        <v>5.7</v>
      </c>
      <c r="G114" s="1" t="n">
        <v>5.7570431</v>
      </c>
      <c r="I114" s="1" t="n">
        <v>1987.75</v>
      </c>
      <c r="J114" s="1" t="n">
        <v>5.7</v>
      </c>
      <c r="K114" s="1" t="n">
        <v>6.5484363</v>
      </c>
      <c r="M114" s="1" t="n">
        <v>1987.75</v>
      </c>
      <c r="N114" s="1" t="n">
        <v>5.7</v>
      </c>
      <c r="O114" s="1" t="n">
        <v>6.2055345</v>
      </c>
    </row>
    <row r="115" customFormat="false" ht="12.75" hidden="false" customHeight="false" outlineLevel="0" collapsed="false">
      <c r="A115" s="1" t="n">
        <v>1988</v>
      </c>
      <c r="B115" s="1" t="n">
        <v>5.7</v>
      </c>
      <c r="C115" s="1" t="n">
        <v>6.4343967</v>
      </c>
      <c r="E115" s="1" t="n">
        <v>1988</v>
      </c>
      <c r="F115" s="1" t="n">
        <v>5.7</v>
      </c>
      <c r="G115" s="1" t="n">
        <v>5.8101253</v>
      </c>
      <c r="I115" s="1" t="n">
        <v>1988</v>
      </c>
      <c r="J115" s="1" t="n">
        <v>5.7</v>
      </c>
      <c r="K115" s="1" t="n">
        <v>6.5603661</v>
      </c>
      <c r="M115" s="1" t="n">
        <v>1988</v>
      </c>
      <c r="N115" s="1" t="n">
        <v>5.7</v>
      </c>
      <c r="O115" s="1" t="n">
        <v>6.4741756</v>
      </c>
    </row>
    <row r="116" customFormat="false" ht="12.75" hidden="false" customHeight="false" outlineLevel="0" collapsed="false">
      <c r="A116" s="1" t="n">
        <v>1988.25</v>
      </c>
      <c r="B116" s="1" t="n">
        <v>5.4</v>
      </c>
      <c r="C116" s="1" t="n">
        <v>6.440182</v>
      </c>
      <c r="E116" s="1" t="n">
        <v>1988.25</v>
      </c>
      <c r="F116" s="1" t="n">
        <v>5.4</v>
      </c>
      <c r="G116" s="1" t="n">
        <v>5.7726723</v>
      </c>
      <c r="I116" s="1" t="n">
        <v>1988.25</v>
      </c>
      <c r="J116" s="1" t="n">
        <v>5.4</v>
      </c>
      <c r="K116" s="1" t="n">
        <v>6.6036044</v>
      </c>
      <c r="M116" s="1" t="n">
        <v>1988.25</v>
      </c>
      <c r="N116" s="1" t="n">
        <v>5.4</v>
      </c>
      <c r="O116" s="1" t="n">
        <v>6.4757383</v>
      </c>
    </row>
    <row r="117" customFormat="false" ht="12.75" hidden="false" customHeight="false" outlineLevel="0" collapsed="false">
      <c r="A117" s="1" t="n">
        <v>1988.5</v>
      </c>
      <c r="B117" s="1" t="n">
        <v>5.4</v>
      </c>
      <c r="C117" s="1" t="n">
        <v>6.4001134</v>
      </c>
      <c r="E117" s="1" t="n">
        <v>1988.5</v>
      </c>
      <c r="F117" s="1" t="n">
        <v>5.4</v>
      </c>
      <c r="G117" s="1" t="n">
        <v>5.7045494</v>
      </c>
      <c r="I117" s="1" t="n">
        <v>1988.5</v>
      </c>
      <c r="J117" s="1" t="n">
        <v>5.4</v>
      </c>
      <c r="K117" s="1" t="n">
        <v>6.6316587</v>
      </c>
      <c r="M117" s="1" t="n">
        <v>1988.5</v>
      </c>
      <c r="N117" s="1" t="n">
        <v>5.4</v>
      </c>
      <c r="O117" s="1" t="n">
        <v>6.3987218</v>
      </c>
    </row>
    <row r="118" customFormat="false" ht="12.75" hidden="false" customHeight="false" outlineLevel="0" collapsed="false">
      <c r="A118" s="1" t="n">
        <v>1988.75</v>
      </c>
      <c r="B118" s="1" t="n">
        <v>5.3</v>
      </c>
      <c r="C118" s="1" t="n">
        <v>6.4416227</v>
      </c>
      <c r="E118" s="1" t="n">
        <v>1988.75</v>
      </c>
      <c r="F118" s="1" t="n">
        <v>5.3</v>
      </c>
      <c r="G118" s="1" t="n">
        <v>5.6915697</v>
      </c>
      <c r="I118" s="1" t="n">
        <v>1988.75</v>
      </c>
      <c r="J118" s="1" t="n">
        <v>5.3</v>
      </c>
      <c r="K118" s="1" t="n">
        <v>6.6861476</v>
      </c>
      <c r="M118" s="1" t="n">
        <v>1988.75</v>
      </c>
      <c r="N118" s="1" t="n">
        <v>5.3</v>
      </c>
      <c r="O118" s="1" t="n">
        <v>6.2910008</v>
      </c>
    </row>
    <row r="119" customFormat="false" ht="12.75" hidden="false" customHeight="false" outlineLevel="0" collapsed="false">
      <c r="A119" s="1" t="n">
        <v>1989</v>
      </c>
      <c r="B119" s="1" t="n">
        <v>5</v>
      </c>
      <c r="C119" s="1" t="n">
        <v>6.4379355</v>
      </c>
      <c r="E119" s="1" t="n">
        <v>1989</v>
      </c>
      <c r="F119" s="1" t="n">
        <v>5</v>
      </c>
      <c r="G119" s="1" t="n">
        <v>5.7063936</v>
      </c>
      <c r="I119" s="1" t="n">
        <v>1989</v>
      </c>
      <c r="J119" s="1" t="n">
        <v>5</v>
      </c>
      <c r="K119" s="1" t="n">
        <v>6.6676366</v>
      </c>
      <c r="M119" s="1" t="n">
        <v>1989</v>
      </c>
      <c r="N119" s="1" t="n">
        <v>5</v>
      </c>
      <c r="O119" s="1" t="n">
        <v>6.3174504</v>
      </c>
    </row>
    <row r="120" customFormat="false" ht="12.75" hidden="false" customHeight="false" outlineLevel="0" collapsed="false">
      <c r="A120" s="1" t="n">
        <v>1989.25</v>
      </c>
      <c r="B120" s="1" t="n">
        <v>5.3</v>
      </c>
      <c r="C120" s="1" t="n">
        <v>6.4318127</v>
      </c>
      <c r="E120" s="1" t="n">
        <v>1989.25</v>
      </c>
      <c r="F120" s="1" t="n">
        <v>5.3</v>
      </c>
      <c r="G120" s="1" t="n">
        <v>5.7250088</v>
      </c>
      <c r="I120" s="1" t="n">
        <v>1989.25</v>
      </c>
      <c r="J120" s="1" t="n">
        <v>5.3</v>
      </c>
      <c r="K120" s="1" t="n">
        <v>6.6428985</v>
      </c>
      <c r="M120" s="1" t="n">
        <v>1989.25</v>
      </c>
      <c r="N120" s="1" t="n">
        <v>5.3</v>
      </c>
      <c r="O120" s="1" t="n">
        <v>6.3779467</v>
      </c>
    </row>
    <row r="121" customFormat="false" ht="12.75" hidden="false" customHeight="false" outlineLevel="0" collapsed="false">
      <c r="A121" s="1" t="n">
        <v>1989.5</v>
      </c>
      <c r="B121" s="1" t="n">
        <v>5.3</v>
      </c>
      <c r="C121" s="1" t="n">
        <v>6.4341893</v>
      </c>
      <c r="E121" s="1" t="n">
        <v>1989.5</v>
      </c>
      <c r="F121" s="1" t="n">
        <v>5.3</v>
      </c>
      <c r="G121" s="1" t="n">
        <v>5.7733529</v>
      </c>
      <c r="I121" s="1" t="n">
        <v>1989.5</v>
      </c>
      <c r="J121" s="1" t="n">
        <v>5.3</v>
      </c>
      <c r="K121" s="1" t="n">
        <v>6.5969311</v>
      </c>
      <c r="M121" s="1" t="n">
        <v>1989.5</v>
      </c>
      <c r="N121" s="1" t="n">
        <v>5.3</v>
      </c>
      <c r="O121" s="1" t="n">
        <v>6.4523369</v>
      </c>
    </row>
    <row r="122" customFormat="false" ht="12.75" hidden="false" customHeight="false" outlineLevel="0" collapsed="false">
      <c r="A122" s="1" t="n">
        <v>1989.75</v>
      </c>
      <c r="B122" s="1" t="n">
        <v>5.4</v>
      </c>
      <c r="C122" s="1" t="n">
        <v>6.2534318</v>
      </c>
      <c r="E122" s="1" t="n">
        <v>1989.75</v>
      </c>
      <c r="F122" s="1" t="n">
        <v>5.4</v>
      </c>
      <c r="G122" s="1" t="n">
        <v>5.6871422</v>
      </c>
      <c r="I122" s="1" t="n">
        <v>1989.75</v>
      </c>
      <c r="J122" s="1" t="n">
        <v>5.4</v>
      </c>
      <c r="K122" s="1" t="n">
        <v>6.5023843</v>
      </c>
      <c r="M122" s="1" t="n">
        <v>1989.75</v>
      </c>
      <c r="N122" s="1" t="n">
        <v>5.4</v>
      </c>
      <c r="O122" s="1" t="n">
        <v>6.4210478</v>
      </c>
    </row>
    <row r="123" customFormat="false" ht="12.75" hidden="false" customHeight="false" outlineLevel="0" collapsed="false">
      <c r="A123" s="1" t="n">
        <v>1990</v>
      </c>
      <c r="B123" s="1" t="n">
        <v>5.2</v>
      </c>
      <c r="C123" s="1" t="n">
        <v>6.1448138</v>
      </c>
      <c r="E123" s="1" t="n">
        <v>1990</v>
      </c>
      <c r="F123" s="1" t="n">
        <v>5.2</v>
      </c>
      <c r="G123" s="1" t="n">
        <v>5.5761009</v>
      </c>
      <c r="I123" s="1" t="n">
        <v>1990</v>
      </c>
      <c r="J123" s="1" t="n">
        <v>5.2</v>
      </c>
      <c r="K123" s="1" t="n">
        <v>6.5048076</v>
      </c>
      <c r="M123" s="1" t="n">
        <v>1990</v>
      </c>
      <c r="N123" s="1" t="n">
        <v>5.2</v>
      </c>
      <c r="O123" s="1" t="n">
        <v>6.2946569</v>
      </c>
    </row>
    <row r="124" customFormat="false" ht="12.75" hidden="false" customHeight="false" outlineLevel="0" collapsed="false">
      <c r="A124" s="1" t="n">
        <v>1990.25</v>
      </c>
      <c r="B124" s="1" t="n">
        <v>5.2</v>
      </c>
      <c r="C124" s="1" t="n">
        <v>6.2371532</v>
      </c>
      <c r="E124" s="1" t="n">
        <v>1990.25</v>
      </c>
      <c r="F124" s="1" t="n">
        <v>5.2</v>
      </c>
      <c r="G124" s="1" t="n">
        <v>5.5837528</v>
      </c>
      <c r="I124" s="1" t="n">
        <v>1990.25</v>
      </c>
      <c r="J124" s="1" t="n">
        <v>5.2</v>
      </c>
      <c r="K124" s="1" t="n">
        <v>6.5894951</v>
      </c>
      <c r="M124" s="1" t="n">
        <v>1990.25</v>
      </c>
      <c r="N124" s="1" t="n">
        <v>5.2</v>
      </c>
      <c r="O124" s="1" t="n">
        <v>6.2784295</v>
      </c>
    </row>
    <row r="125" customFormat="false" ht="12.75" hidden="false" customHeight="false" outlineLevel="0" collapsed="false">
      <c r="A125" s="1" t="n">
        <v>1990.5</v>
      </c>
      <c r="B125" s="1" t="n">
        <v>5.9</v>
      </c>
      <c r="C125" s="1" t="n">
        <v>6.3721532</v>
      </c>
      <c r="E125" s="1" t="n">
        <v>1990.5</v>
      </c>
      <c r="F125" s="1" t="n">
        <v>5.9</v>
      </c>
      <c r="G125" s="1" t="n">
        <v>5.6319225</v>
      </c>
      <c r="I125" s="1" t="n">
        <v>1990.5</v>
      </c>
      <c r="J125" s="1" t="n">
        <v>5.9</v>
      </c>
      <c r="K125" s="1" t="n">
        <v>6.6763254</v>
      </c>
      <c r="M125" s="1" t="n">
        <v>1990.5</v>
      </c>
      <c r="N125" s="1" t="n">
        <v>5.9</v>
      </c>
      <c r="O125" s="1" t="n">
        <v>6.2810747</v>
      </c>
    </row>
    <row r="126" customFormat="false" ht="12.75" hidden="false" customHeight="false" outlineLevel="0" collapsed="false">
      <c r="A126" s="1" t="n">
        <v>1990.75</v>
      </c>
      <c r="B126" s="1" t="n">
        <v>6.3</v>
      </c>
      <c r="C126" s="1" t="n">
        <v>6.7261133</v>
      </c>
      <c r="E126" s="1" t="n">
        <v>1990.75</v>
      </c>
      <c r="F126" s="1" t="n">
        <v>6.3</v>
      </c>
      <c r="G126" s="1" t="n">
        <v>5.869237</v>
      </c>
      <c r="I126" s="1" t="n">
        <v>1990.75</v>
      </c>
      <c r="J126" s="1" t="n">
        <v>6.3</v>
      </c>
      <c r="K126" s="1" t="n">
        <v>6.792971</v>
      </c>
      <c r="M126" s="1" t="n">
        <v>1990.75</v>
      </c>
      <c r="N126" s="1" t="n">
        <v>6.3</v>
      </c>
      <c r="O126" s="1" t="n">
        <v>6.4206324</v>
      </c>
    </row>
    <row r="127" customFormat="false" ht="12.75" hidden="false" customHeight="false" outlineLevel="0" collapsed="false">
      <c r="A127" s="1" t="n">
        <v>1991</v>
      </c>
      <c r="B127" s="1" t="n">
        <v>6.8</v>
      </c>
      <c r="C127" s="1" t="n">
        <v>6.9245822</v>
      </c>
      <c r="E127" s="1" t="n">
        <v>1991</v>
      </c>
      <c r="F127" s="1" t="n">
        <v>6.8</v>
      </c>
      <c r="G127" s="1" t="n">
        <v>6.1585964</v>
      </c>
      <c r="I127" s="1" t="n">
        <v>1991</v>
      </c>
      <c r="J127" s="1" t="n">
        <v>6.8</v>
      </c>
      <c r="K127" s="1" t="n">
        <v>6.7020804</v>
      </c>
      <c r="M127" s="1" t="n">
        <v>1991</v>
      </c>
      <c r="N127" s="1" t="n">
        <v>6.8</v>
      </c>
      <c r="O127" s="1" t="n">
        <v>6.7045592</v>
      </c>
    </row>
    <row r="128" customFormat="false" ht="12.75" hidden="false" customHeight="false" outlineLevel="0" collapsed="false">
      <c r="A128" s="1" t="n">
        <v>1991.25</v>
      </c>
      <c r="B128" s="1" t="n">
        <v>6.9</v>
      </c>
      <c r="C128" s="1" t="n">
        <v>6.7849113</v>
      </c>
      <c r="E128" s="1" t="n">
        <v>1991.25</v>
      </c>
      <c r="F128" s="1" t="n">
        <v>6.9</v>
      </c>
      <c r="G128" s="1" t="n">
        <v>6.3405384</v>
      </c>
      <c r="I128" s="1" t="n">
        <v>1991.25</v>
      </c>
      <c r="J128" s="1" t="n">
        <v>6.9</v>
      </c>
      <c r="K128" s="1" t="n">
        <v>6.3804676</v>
      </c>
      <c r="M128" s="1" t="n">
        <v>1991.25</v>
      </c>
      <c r="N128" s="1" t="n">
        <v>6.9</v>
      </c>
      <c r="O128" s="1" t="n">
        <v>6.9626432</v>
      </c>
    </row>
    <row r="129" customFormat="false" ht="12.75" hidden="false" customHeight="false" outlineLevel="0" collapsed="false">
      <c r="A129" s="1" t="n">
        <v>1991.5</v>
      </c>
      <c r="B129" s="1" t="n">
        <v>6.9</v>
      </c>
      <c r="C129" s="1" t="n">
        <v>6.5603199</v>
      </c>
      <c r="E129" s="1" t="n">
        <v>1991.5</v>
      </c>
      <c r="F129" s="1" t="n">
        <v>6.9</v>
      </c>
      <c r="G129" s="1" t="n">
        <v>6.4494444</v>
      </c>
      <c r="I129" s="1" t="n">
        <v>1991.5</v>
      </c>
      <c r="J129" s="1" t="n">
        <v>6.9</v>
      </c>
      <c r="K129" s="1" t="n">
        <v>6.0469702</v>
      </c>
      <c r="M129" s="1" t="n">
        <v>1991.5</v>
      </c>
      <c r="N129" s="1" t="n">
        <v>6.9</v>
      </c>
      <c r="O129" s="1" t="n">
        <v>7.1505758</v>
      </c>
    </row>
    <row r="130" customFormat="false" ht="12.75" hidden="false" customHeight="false" outlineLevel="0" collapsed="false">
      <c r="A130" s="1" t="n">
        <v>1991.75</v>
      </c>
      <c r="B130" s="1" t="n">
        <v>7.3</v>
      </c>
      <c r="C130" s="1" t="n">
        <v>6.2071398</v>
      </c>
      <c r="E130" s="1" t="n">
        <v>1991.75</v>
      </c>
      <c r="F130" s="1" t="n">
        <v>7.3</v>
      </c>
      <c r="G130" s="1" t="n">
        <v>6.4381901</v>
      </c>
      <c r="I130" s="1" t="n">
        <v>1991.75</v>
      </c>
      <c r="J130" s="1" t="n">
        <v>7.3</v>
      </c>
      <c r="K130" s="1" t="n">
        <v>5.7050443</v>
      </c>
      <c r="M130" s="1" t="n">
        <v>1991.75</v>
      </c>
      <c r="N130" s="1" t="n">
        <v>7.3</v>
      </c>
      <c r="O130" s="1" t="n">
        <v>7.2499064</v>
      </c>
    </row>
    <row r="131" customFormat="false" ht="12.75" hidden="false" customHeight="false" outlineLevel="0" collapsed="false">
      <c r="A131" s="1" t="n">
        <v>1992</v>
      </c>
      <c r="B131" s="1" t="n">
        <v>7.4</v>
      </c>
      <c r="C131" s="1" t="n">
        <v>5.8695827</v>
      </c>
      <c r="E131" s="1" t="n">
        <v>1992</v>
      </c>
      <c r="F131" s="1" t="n">
        <v>7.4</v>
      </c>
      <c r="G131" s="1" t="n">
        <v>6.383025</v>
      </c>
      <c r="I131" s="1" t="n">
        <v>1992</v>
      </c>
      <c r="J131" s="1" t="n">
        <v>7.4</v>
      </c>
      <c r="K131" s="1" t="n">
        <v>5.4226523</v>
      </c>
      <c r="M131" s="1" t="n">
        <v>1992</v>
      </c>
      <c r="N131" s="1" t="n">
        <v>7.4</v>
      </c>
      <c r="O131" s="1" t="n">
        <v>7.1042738</v>
      </c>
    </row>
    <row r="132" customFormat="false" ht="12.75" hidden="false" customHeight="false" outlineLevel="0" collapsed="false">
      <c r="A132" s="1" t="n">
        <v>1992.25</v>
      </c>
      <c r="B132" s="1" t="n">
        <v>7.8</v>
      </c>
      <c r="C132" s="1" t="n">
        <v>5.8912112</v>
      </c>
      <c r="E132" s="1" t="n">
        <v>1992.25</v>
      </c>
      <c r="F132" s="1" t="n">
        <v>7.8</v>
      </c>
      <c r="G132" s="1" t="n">
        <v>6.3295808</v>
      </c>
      <c r="I132" s="1" t="n">
        <v>1992.25</v>
      </c>
      <c r="J132" s="1" t="n">
        <v>7.8</v>
      </c>
      <c r="K132" s="1" t="n">
        <v>5.4977251</v>
      </c>
      <c r="M132" s="1" t="n">
        <v>1992.25</v>
      </c>
      <c r="N132" s="1" t="n">
        <v>7.8</v>
      </c>
      <c r="O132" s="1" t="n">
        <v>6.7364821</v>
      </c>
    </row>
    <row r="133" customFormat="false" ht="12.75" hidden="false" customHeight="false" outlineLevel="0" collapsed="false">
      <c r="A133" s="1" t="n">
        <v>1992.5</v>
      </c>
      <c r="B133" s="1" t="n">
        <v>7.6</v>
      </c>
      <c r="C133" s="1" t="n">
        <v>6.064184</v>
      </c>
      <c r="E133" s="1" t="n">
        <v>1992.5</v>
      </c>
      <c r="F133" s="1" t="n">
        <v>7.6</v>
      </c>
      <c r="G133" s="1" t="n">
        <v>6.2836992</v>
      </c>
      <c r="I133" s="1" t="n">
        <v>1992.5</v>
      </c>
      <c r="J133" s="1" t="n">
        <v>7.6</v>
      </c>
      <c r="K133" s="1" t="n">
        <v>5.7165795</v>
      </c>
      <c r="M133" s="1" t="n">
        <v>1992.5</v>
      </c>
      <c r="N133" s="1" t="n">
        <v>7.6</v>
      </c>
      <c r="O133" s="1" t="n">
        <v>6.3661309</v>
      </c>
    </row>
    <row r="134" customFormat="false" ht="12.75" hidden="false" customHeight="false" outlineLevel="0" collapsed="false">
      <c r="A134" s="1" t="n">
        <v>1992.75</v>
      </c>
      <c r="B134" s="1" t="n">
        <v>7.4</v>
      </c>
      <c r="C134" s="1" t="n">
        <v>6.3302457</v>
      </c>
      <c r="E134" s="1" t="n">
        <v>1992.75</v>
      </c>
      <c r="F134" s="1" t="n">
        <v>7.4</v>
      </c>
      <c r="G134" s="1" t="n">
        <v>6.2628968</v>
      </c>
      <c r="I134" s="1" t="n">
        <v>1992.75</v>
      </c>
      <c r="J134" s="1" t="n">
        <v>7.4</v>
      </c>
      <c r="K134" s="1" t="n">
        <v>6.0034436</v>
      </c>
      <c r="M134" s="1" t="n">
        <v>1992.75</v>
      </c>
      <c r="N134" s="1" t="n">
        <v>7.4</v>
      </c>
      <c r="O134" s="1" t="n">
        <v>6.0133652</v>
      </c>
    </row>
    <row r="135" customFormat="false" ht="12.75" hidden="false" customHeight="false" outlineLevel="0" collapsed="false">
      <c r="A135" s="1" t="n">
        <v>1993</v>
      </c>
      <c r="B135" s="1" t="n">
        <v>7</v>
      </c>
      <c r="C135" s="1" t="n">
        <v>6.735332</v>
      </c>
      <c r="E135" s="1" t="n">
        <v>1993</v>
      </c>
      <c r="F135" s="1" t="n">
        <v>7</v>
      </c>
      <c r="G135" s="1" t="n">
        <v>6.2452886</v>
      </c>
      <c r="I135" s="1" t="n">
        <v>1993</v>
      </c>
      <c r="J135" s="1" t="n">
        <v>7</v>
      </c>
      <c r="K135" s="1" t="n">
        <v>6.426138</v>
      </c>
      <c r="M135" s="1" t="n">
        <v>1993</v>
      </c>
      <c r="N135" s="1" t="n">
        <v>7</v>
      </c>
      <c r="O135" s="1" t="n">
        <v>5.7227629</v>
      </c>
    </row>
    <row r="136" customFormat="false" ht="12.75" hidden="false" customHeight="false" outlineLevel="0" collapsed="false">
      <c r="A136" s="1" t="n">
        <v>1993.25</v>
      </c>
      <c r="B136" s="1" t="n">
        <v>7</v>
      </c>
      <c r="C136" s="1" t="n">
        <v>6.9101254</v>
      </c>
      <c r="E136" s="1" t="n">
        <v>1993.25</v>
      </c>
      <c r="F136" s="1" t="n">
        <v>7</v>
      </c>
      <c r="G136" s="1" t="n">
        <v>6.2477574</v>
      </c>
      <c r="I136" s="1" t="n">
        <v>1993.25</v>
      </c>
      <c r="J136" s="1" t="n">
        <v>7</v>
      </c>
      <c r="K136" s="1" t="n">
        <v>6.5984626</v>
      </c>
      <c r="M136" s="1" t="n">
        <v>1993.25</v>
      </c>
      <c r="N136" s="1" t="n">
        <v>7</v>
      </c>
      <c r="O136" s="1" t="n">
        <v>5.8007378</v>
      </c>
    </row>
    <row r="137" customFormat="false" ht="12.75" hidden="false" customHeight="false" outlineLevel="0" collapsed="false">
      <c r="A137" s="1" t="n">
        <v>1993.5</v>
      </c>
      <c r="B137" s="1" t="n">
        <v>6.7</v>
      </c>
      <c r="C137" s="1" t="n">
        <v>6.9490096</v>
      </c>
      <c r="E137" s="1" t="n">
        <v>1993.5</v>
      </c>
      <c r="F137" s="1" t="n">
        <v>6.7</v>
      </c>
      <c r="G137" s="1" t="n">
        <v>6.2642895</v>
      </c>
      <c r="I137" s="1" t="n">
        <v>1993.5</v>
      </c>
      <c r="J137" s="1" t="n">
        <v>6.7</v>
      </c>
      <c r="K137" s="1" t="n">
        <v>6.6208147</v>
      </c>
      <c r="M137" s="1" t="n">
        <v>1993.5</v>
      </c>
      <c r="N137" s="1" t="n">
        <v>6.7</v>
      </c>
      <c r="O137" s="1" t="n">
        <v>6.0318279</v>
      </c>
    </row>
    <row r="138" customFormat="false" ht="12.75" hidden="false" customHeight="false" outlineLevel="0" collapsed="false">
      <c r="A138" s="1" t="n">
        <v>1993.75</v>
      </c>
      <c r="B138" s="1" t="n">
        <v>6.5</v>
      </c>
      <c r="C138" s="1" t="n">
        <v>6.8925613</v>
      </c>
      <c r="E138" s="1" t="n">
        <v>1993.75</v>
      </c>
      <c r="F138" s="1" t="n">
        <v>6.5</v>
      </c>
      <c r="G138" s="1" t="n">
        <v>6.2370854</v>
      </c>
      <c r="I138" s="1" t="n">
        <v>1993.75</v>
      </c>
      <c r="J138" s="1" t="n">
        <v>6.5</v>
      </c>
      <c r="K138" s="1" t="n">
        <v>6.5915706</v>
      </c>
      <c r="M138" s="1" t="n">
        <v>1993.75</v>
      </c>
      <c r="N138" s="1" t="n">
        <v>6.5</v>
      </c>
      <c r="O138" s="1" t="n">
        <v>6.285537</v>
      </c>
    </row>
    <row r="139" customFormat="false" ht="12.75" hidden="false" customHeight="false" outlineLevel="0" collapsed="false">
      <c r="A139" s="1" t="n">
        <v>1994</v>
      </c>
      <c r="B139" s="1" t="n">
        <v>6.5</v>
      </c>
      <c r="C139" s="1" t="n">
        <v>6.8198252</v>
      </c>
      <c r="E139" s="1" t="n">
        <v>1994</v>
      </c>
      <c r="F139" s="1" t="n">
        <v>6.5</v>
      </c>
      <c r="G139" s="1" t="n">
        <v>6.2268106</v>
      </c>
      <c r="I139" s="1" t="n">
        <v>1994</v>
      </c>
      <c r="J139" s="1" t="n">
        <v>6.5</v>
      </c>
      <c r="K139" s="1" t="n">
        <v>6.5291093</v>
      </c>
      <c r="M139" s="1" t="n">
        <v>1994</v>
      </c>
      <c r="N139" s="1" t="n">
        <v>6.5</v>
      </c>
      <c r="O139" s="1" t="n">
        <v>6.6872656</v>
      </c>
    </row>
    <row r="140" customFormat="false" ht="12.75" hidden="false" customHeight="false" outlineLevel="0" collapsed="false">
      <c r="A140" s="1" t="n">
        <v>1994.25</v>
      </c>
      <c r="B140" s="1" t="n">
        <v>6.1</v>
      </c>
      <c r="C140" s="1" t="n">
        <v>6.8394292</v>
      </c>
      <c r="E140" s="1" t="n">
        <v>1994.25</v>
      </c>
      <c r="F140" s="1" t="n">
        <v>6.1</v>
      </c>
      <c r="G140" s="1" t="n">
        <v>6.1973965</v>
      </c>
      <c r="I140" s="1" t="n">
        <v>1994.25</v>
      </c>
      <c r="J140" s="1" t="n">
        <v>6.1</v>
      </c>
      <c r="K140" s="1" t="n">
        <v>6.5781273</v>
      </c>
      <c r="M140" s="1" t="n">
        <v>1994.25</v>
      </c>
      <c r="N140" s="1" t="n">
        <v>6.1</v>
      </c>
      <c r="O140" s="1" t="n">
        <v>6.8251554</v>
      </c>
    </row>
    <row r="141" customFormat="false" ht="12.75" hidden="false" customHeight="false" outlineLevel="0" collapsed="false">
      <c r="A141" s="1" t="n">
        <v>1994.5</v>
      </c>
      <c r="B141" s="1" t="n">
        <v>5.9</v>
      </c>
      <c r="C141" s="1" t="n">
        <v>6.8986504</v>
      </c>
      <c r="E141" s="1" t="n">
        <v>1994.5</v>
      </c>
      <c r="F141" s="1" t="n">
        <v>5.9</v>
      </c>
      <c r="G141" s="1" t="n">
        <v>6.1443477</v>
      </c>
      <c r="I141" s="1" t="n">
        <v>1994.5</v>
      </c>
      <c r="J141" s="1" t="n">
        <v>5.9</v>
      </c>
      <c r="K141" s="1" t="n">
        <v>6.6903974</v>
      </c>
      <c r="M141" s="1" t="n">
        <v>1994.5</v>
      </c>
      <c r="N141" s="1" t="n">
        <v>5.9</v>
      </c>
      <c r="O141" s="1" t="n">
        <v>6.7938333</v>
      </c>
    </row>
    <row r="142" customFormat="false" ht="12.75" hidden="false" customHeight="false" outlineLevel="0" collapsed="false">
      <c r="A142" s="1" t="n">
        <v>1994.75</v>
      </c>
      <c r="B142" s="1" t="n">
        <v>5.5</v>
      </c>
      <c r="C142" s="1" t="n">
        <v>6.9928973</v>
      </c>
      <c r="E142" s="1" t="n">
        <v>1994.75</v>
      </c>
      <c r="F142" s="1" t="n">
        <v>5.5</v>
      </c>
      <c r="G142" s="1" t="n">
        <v>6.1510693</v>
      </c>
      <c r="I142" s="1" t="n">
        <v>1994.75</v>
      </c>
      <c r="J142" s="1" t="n">
        <v>5.5</v>
      </c>
      <c r="K142" s="1" t="n">
        <v>6.7779227</v>
      </c>
      <c r="M142" s="1" t="n">
        <v>1994.75</v>
      </c>
      <c r="N142" s="1" t="n">
        <v>5.5</v>
      </c>
      <c r="O142" s="1" t="n">
        <v>6.7709801</v>
      </c>
    </row>
    <row r="143" customFormat="false" ht="12.75" hidden="false" customHeight="false" outlineLevel="0" collapsed="false">
      <c r="A143" s="1" t="n">
        <v>1995</v>
      </c>
      <c r="B143" s="1" t="n">
        <v>5.4</v>
      </c>
      <c r="C143" s="1" t="n">
        <v>7.0241984</v>
      </c>
      <c r="E143" s="1" t="n">
        <v>1995</v>
      </c>
      <c r="F143" s="1" t="n">
        <v>5.4</v>
      </c>
      <c r="G143" s="1" t="n">
        <v>6.149602</v>
      </c>
      <c r="I143" s="1" t="n">
        <v>1995</v>
      </c>
      <c r="J143" s="1" t="n">
        <v>5.4</v>
      </c>
      <c r="K143" s="1" t="n">
        <v>6.8106911</v>
      </c>
      <c r="M143" s="1" t="n">
        <v>1995</v>
      </c>
      <c r="N143" s="1" t="n">
        <v>5.4</v>
      </c>
      <c r="O143" s="1" t="n">
        <v>6.7080717</v>
      </c>
    </row>
    <row r="144" customFormat="false" ht="12.75" hidden="false" customHeight="false" outlineLevel="0" collapsed="false">
      <c r="A144" s="1" t="n">
        <v>1995.25</v>
      </c>
      <c r="B144" s="1" t="n">
        <v>5.6</v>
      </c>
      <c r="C144" s="1" t="n">
        <v>6.9074079</v>
      </c>
      <c r="E144" s="1" t="n">
        <v>1995.25</v>
      </c>
      <c r="F144" s="1" t="n">
        <v>5.6</v>
      </c>
      <c r="G144" s="1" t="n">
        <v>6.1470215</v>
      </c>
      <c r="I144" s="1" t="n">
        <v>1995.25</v>
      </c>
      <c r="J144" s="1" t="n">
        <v>5.6</v>
      </c>
      <c r="K144" s="1" t="n">
        <v>6.696481</v>
      </c>
      <c r="M144" s="1" t="n">
        <v>1995.25</v>
      </c>
      <c r="N144" s="1" t="n">
        <v>5.6</v>
      </c>
      <c r="O144" s="1" t="n">
        <v>6.7530885</v>
      </c>
    </row>
    <row r="145" customFormat="false" ht="12.75" hidden="false" customHeight="false" outlineLevel="0" collapsed="false">
      <c r="A145" s="1" t="n">
        <v>1995.5</v>
      </c>
      <c r="B145" s="1" t="n">
        <v>5.6</v>
      </c>
      <c r="C145" s="1" t="n">
        <v>6.6802059</v>
      </c>
      <c r="E145" s="1" t="n">
        <v>1995.5</v>
      </c>
      <c r="F145" s="1" t="n">
        <v>5.6</v>
      </c>
      <c r="G145" s="1" t="n">
        <v>6.1535305</v>
      </c>
      <c r="I145" s="1" t="n">
        <v>1995.5</v>
      </c>
      <c r="J145" s="1" t="n">
        <v>5.6</v>
      </c>
      <c r="K145" s="1" t="n">
        <v>6.4627701</v>
      </c>
      <c r="M145" s="1" t="n">
        <v>1995.5</v>
      </c>
      <c r="N145" s="1" t="n">
        <v>5.6</v>
      </c>
      <c r="O145" s="1" t="n">
        <v>6.8684889</v>
      </c>
    </row>
    <row r="146" customFormat="false" ht="12.75" hidden="false" customHeight="false" outlineLevel="0" collapsed="false">
      <c r="A146" s="1" t="n">
        <v>1995.75</v>
      </c>
      <c r="B146" s="1" t="n">
        <v>5.6</v>
      </c>
      <c r="C146" s="1" t="n">
        <v>6.3942588</v>
      </c>
      <c r="E146" s="1" t="n">
        <v>1995.75</v>
      </c>
      <c r="F146" s="1" t="n">
        <v>5.6</v>
      </c>
      <c r="G146" s="1" t="n">
        <v>6.1203928</v>
      </c>
      <c r="I146" s="1" t="n">
        <v>1995.75</v>
      </c>
      <c r="J146" s="1" t="n">
        <v>5.6</v>
      </c>
      <c r="K146" s="1" t="n">
        <v>6.2099607</v>
      </c>
      <c r="M146" s="1" t="n">
        <v>1995.75</v>
      </c>
      <c r="N146" s="1" t="n">
        <v>5.6</v>
      </c>
      <c r="O146" s="1" t="n">
        <v>6.9208348</v>
      </c>
    </row>
    <row r="147" customFormat="false" ht="12.75" hidden="false" customHeight="false" outlineLevel="0" collapsed="false">
      <c r="A147" s="1" t="n">
        <v>1996</v>
      </c>
      <c r="B147" s="1" t="n">
        <v>5.5</v>
      </c>
      <c r="C147" s="1" t="n">
        <v>6.1117456</v>
      </c>
      <c r="E147" s="1" t="n">
        <v>1996</v>
      </c>
      <c r="F147" s="1" t="n">
        <v>5.5</v>
      </c>
      <c r="G147" s="1" t="n">
        <v>6.0615628</v>
      </c>
      <c r="I147" s="1" t="n">
        <v>1996</v>
      </c>
      <c r="J147" s="1" t="n">
        <v>5.5</v>
      </c>
      <c r="K147" s="1" t="n">
        <v>5.9862775</v>
      </c>
      <c r="M147" s="1" t="n">
        <v>1996</v>
      </c>
      <c r="N147" s="1" t="n">
        <v>5.5</v>
      </c>
      <c r="O147" s="1" t="n">
        <v>6.894799</v>
      </c>
    </row>
    <row r="148" customFormat="false" ht="12.75" hidden="false" customHeight="false" outlineLevel="0" collapsed="false">
      <c r="A148" s="1" t="n">
        <v>1996.25</v>
      </c>
      <c r="B148" s="1" t="n">
        <v>5.3</v>
      </c>
      <c r="C148" s="1" t="n">
        <v>6.0146121</v>
      </c>
      <c r="E148" s="1" t="n">
        <v>1996.25</v>
      </c>
      <c r="F148" s="1" t="n">
        <v>5.3</v>
      </c>
      <c r="G148" s="1" t="n">
        <v>6.0510168</v>
      </c>
      <c r="I148" s="1" t="n">
        <v>1996.25</v>
      </c>
      <c r="J148" s="1" t="n">
        <v>5.3</v>
      </c>
      <c r="K148" s="1" t="n">
        <v>5.89969</v>
      </c>
      <c r="M148" s="1" t="n">
        <v>1996.25</v>
      </c>
      <c r="N148" s="1" t="n">
        <v>5.3</v>
      </c>
      <c r="O148" s="1" t="n">
        <v>6.7728832</v>
      </c>
    </row>
    <row r="149" customFormat="false" ht="12.75" hidden="false" customHeight="false" outlineLevel="0" collapsed="false">
      <c r="A149" s="1" t="n">
        <v>1996.5</v>
      </c>
      <c r="B149" s="1" t="n">
        <v>5.2</v>
      </c>
      <c r="C149" s="1" t="n">
        <v>6.0868044</v>
      </c>
      <c r="E149" s="1" t="n">
        <v>1996.5</v>
      </c>
      <c r="F149" s="1" t="n">
        <v>5.2</v>
      </c>
      <c r="G149" s="1" t="n">
        <v>6.097531</v>
      </c>
      <c r="I149" s="1" t="n">
        <v>1996.5</v>
      </c>
      <c r="J149" s="1" t="n">
        <v>5.2</v>
      </c>
      <c r="K149" s="1" t="n">
        <v>5.9253681</v>
      </c>
      <c r="M149" s="1" t="n">
        <v>1996.5</v>
      </c>
      <c r="N149" s="1" t="n">
        <v>5.2</v>
      </c>
      <c r="O149" s="1" t="n">
        <v>6.5906576</v>
      </c>
    </row>
    <row r="150" customFormat="false" ht="12.75" hidden="false" customHeight="false" outlineLevel="0" collapsed="false">
      <c r="A150" s="1" t="n">
        <v>1996.75</v>
      </c>
      <c r="B150" s="1" t="n">
        <v>5.4</v>
      </c>
      <c r="C150" s="1" t="n">
        <v>6.1772508</v>
      </c>
      <c r="E150" s="1" t="n">
        <v>1996.75</v>
      </c>
      <c r="F150" s="1" t="n">
        <v>5.4</v>
      </c>
      <c r="G150" s="1" t="n">
        <v>6.1733194</v>
      </c>
      <c r="I150" s="1" t="n">
        <v>1996.75</v>
      </c>
      <c r="J150" s="1" t="n">
        <v>5.4</v>
      </c>
      <c r="K150" s="1" t="n">
        <v>5.940026</v>
      </c>
      <c r="M150" s="1" t="n">
        <v>1996.75</v>
      </c>
      <c r="N150" s="1" t="n">
        <v>5.4</v>
      </c>
      <c r="O150" s="1" t="n">
        <v>6.4188935</v>
      </c>
    </row>
    <row r="151" customFormat="false" ht="12.75" hidden="false" customHeight="false" outlineLevel="0" collapsed="false">
      <c r="A151" s="1" t="n">
        <v>1997</v>
      </c>
      <c r="B151" s="1" t="n">
        <v>5.2</v>
      </c>
      <c r="C151" s="1" t="n">
        <v>6.3032528</v>
      </c>
      <c r="E151" s="1" t="n">
        <v>1997</v>
      </c>
      <c r="F151" s="1" t="n">
        <v>5.2</v>
      </c>
      <c r="G151" s="1" t="n">
        <v>6.3015537</v>
      </c>
      <c r="I151" s="1" t="n">
        <v>1997</v>
      </c>
      <c r="J151" s="1" t="n">
        <v>5.2</v>
      </c>
      <c r="K151" s="1" t="n">
        <v>5.9377938</v>
      </c>
      <c r="M151" s="1" t="n">
        <v>1997</v>
      </c>
      <c r="N151" s="1" t="n">
        <v>5.2</v>
      </c>
      <c r="O151" s="1" t="n">
        <v>6.3269065</v>
      </c>
    </row>
    <row r="152" customFormat="false" ht="12.75" hidden="false" customHeight="false" outlineLevel="0" collapsed="false">
      <c r="A152" s="1" t="n">
        <v>1997.25</v>
      </c>
      <c r="B152" s="1" t="n">
        <v>5</v>
      </c>
      <c r="C152" s="1" t="n">
        <v>6.3079015</v>
      </c>
      <c r="E152" s="1" t="n">
        <v>1997.25</v>
      </c>
      <c r="F152" s="1" t="n">
        <v>5</v>
      </c>
      <c r="G152" s="1" t="n">
        <v>6.4116347</v>
      </c>
      <c r="I152" s="1" t="n">
        <v>1997.25</v>
      </c>
      <c r="J152" s="1" t="n">
        <v>5</v>
      </c>
      <c r="K152" s="1" t="n">
        <v>5.8323614</v>
      </c>
      <c r="M152" s="1" t="n">
        <v>1997.25</v>
      </c>
      <c r="N152" s="1" t="n">
        <v>5</v>
      </c>
      <c r="O152" s="1" t="n">
        <v>6.3506738</v>
      </c>
    </row>
    <row r="153" customFormat="false" ht="12.75" hidden="false" customHeight="false" outlineLevel="0" collapsed="false">
      <c r="A153" s="1" t="n">
        <v>1997.5</v>
      </c>
      <c r="B153" s="1" t="n">
        <v>4.9</v>
      </c>
      <c r="C153" s="1" t="n">
        <v>6.2576417</v>
      </c>
      <c r="E153" s="1" t="n">
        <v>1997.5</v>
      </c>
      <c r="F153" s="1" t="n">
        <v>4.9</v>
      </c>
      <c r="G153" s="1" t="n">
        <v>6.4579244</v>
      </c>
      <c r="I153" s="1" t="n">
        <v>1997.5</v>
      </c>
      <c r="J153" s="1" t="n">
        <v>4.9</v>
      </c>
      <c r="K153" s="1" t="n">
        <v>5.735812</v>
      </c>
      <c r="M153" s="1" t="n">
        <v>1997.5</v>
      </c>
      <c r="N153" s="1" t="n">
        <v>4.9</v>
      </c>
      <c r="O153" s="1" t="n">
        <v>6.4211453</v>
      </c>
    </row>
    <row r="154" customFormat="false" ht="12.75" hidden="false" customHeight="false" outlineLevel="0" collapsed="false">
      <c r="A154" s="1" t="n">
        <v>1997.75</v>
      </c>
      <c r="B154" s="1" t="n">
        <v>4.7</v>
      </c>
      <c r="C154" s="1" t="n">
        <v>6.2856322</v>
      </c>
      <c r="E154" s="1" t="n">
        <v>1997.75</v>
      </c>
      <c r="F154" s="1" t="n">
        <v>4.7</v>
      </c>
      <c r="G154" s="1" t="n">
        <v>6.4915001</v>
      </c>
      <c r="I154" s="1" t="n">
        <v>1997.75</v>
      </c>
      <c r="J154" s="1" t="n">
        <v>4.7</v>
      </c>
      <c r="K154" s="1" t="n">
        <v>5.7302268</v>
      </c>
      <c r="M154" s="1" t="n">
        <v>1997.75</v>
      </c>
      <c r="N154" s="1" t="n">
        <v>4.7</v>
      </c>
      <c r="O154" s="1" t="n">
        <v>6.4679434</v>
      </c>
    </row>
    <row r="155" customFormat="false" ht="12.75" hidden="false" customHeight="false" outlineLevel="0" collapsed="false">
      <c r="A155" s="1" t="n">
        <v>1998</v>
      </c>
      <c r="B155" s="1" t="n">
        <v>4.7</v>
      </c>
      <c r="C155" s="1" t="n">
        <v>6.2308636</v>
      </c>
      <c r="E155" s="1" t="n">
        <v>1998</v>
      </c>
      <c r="F155" s="1" t="n">
        <v>4.7</v>
      </c>
      <c r="G155" s="1" t="n">
        <v>6.469415</v>
      </c>
      <c r="I155" s="1" t="n">
        <v>1998</v>
      </c>
      <c r="J155" s="1" t="n">
        <v>4.7</v>
      </c>
      <c r="K155" s="1" t="n">
        <v>5.6975433</v>
      </c>
      <c r="M155" s="1" t="n">
        <v>1998</v>
      </c>
      <c r="N155" s="1" t="n">
        <v>4.7</v>
      </c>
      <c r="O155" s="1" t="n">
        <v>6.4437444</v>
      </c>
    </row>
    <row r="156" customFormat="false" ht="12.75" hidden="false" customHeight="false" outlineLevel="0" collapsed="false">
      <c r="A156" s="1" t="n">
        <v>1998.25</v>
      </c>
      <c r="B156" s="1" t="n">
        <v>4.5</v>
      </c>
      <c r="C156" s="1" t="n">
        <v>6.2341399</v>
      </c>
      <c r="E156" s="1" t="n">
        <v>1998.25</v>
      </c>
      <c r="F156" s="1" t="n">
        <v>4.5</v>
      </c>
      <c r="G156" s="1" t="n">
        <v>6.4145849</v>
      </c>
      <c r="I156" s="1" t="n">
        <v>1998.25</v>
      </c>
      <c r="J156" s="1" t="n">
        <v>4.5</v>
      </c>
      <c r="K156" s="1" t="n">
        <v>5.7556497</v>
      </c>
      <c r="M156" s="1" t="n">
        <v>1998.25</v>
      </c>
      <c r="N156" s="1" t="n">
        <v>4.5</v>
      </c>
      <c r="O156" s="1" t="n">
        <v>6.2871763</v>
      </c>
    </row>
    <row r="157" customFormat="false" ht="12.75" hidden="false" customHeight="false" outlineLevel="0" collapsed="false">
      <c r="A157" s="1" t="n">
        <v>1998.5</v>
      </c>
      <c r="B157" s="1" t="n">
        <v>4.5</v>
      </c>
      <c r="C157" s="1" t="n">
        <v>6.2178286</v>
      </c>
      <c r="E157" s="1" t="n">
        <v>1998.5</v>
      </c>
      <c r="F157" s="1" t="n">
        <v>4.5</v>
      </c>
      <c r="G157" s="1" t="n">
        <v>6.3480665</v>
      </c>
      <c r="I157" s="1" t="n">
        <v>1998.5</v>
      </c>
      <c r="J157" s="1" t="n">
        <v>4.5</v>
      </c>
      <c r="K157" s="1" t="n">
        <v>5.8058568</v>
      </c>
      <c r="M157" s="1" t="n">
        <v>1998.5</v>
      </c>
      <c r="N157" s="1" t="n">
        <v>4.5</v>
      </c>
      <c r="O157" s="1" t="n">
        <v>6.1284669</v>
      </c>
    </row>
    <row r="158" customFormat="false" ht="12.75" hidden="false" customHeight="false" outlineLevel="0" collapsed="false">
      <c r="A158" s="1" t="n">
        <v>1998.75</v>
      </c>
      <c r="B158" s="1" t="n">
        <v>4.4</v>
      </c>
      <c r="C158" s="1" t="n">
        <v>6.0667316</v>
      </c>
      <c r="E158" s="1" t="n">
        <v>1998.75</v>
      </c>
      <c r="F158" s="1" t="n">
        <v>4.4</v>
      </c>
      <c r="G158" s="1" t="n">
        <v>6.2274946</v>
      </c>
      <c r="I158" s="1" t="n">
        <v>1998.75</v>
      </c>
      <c r="J158" s="1" t="n">
        <v>4.4</v>
      </c>
      <c r="K158" s="1" t="n">
        <v>5.7753316</v>
      </c>
      <c r="M158" s="1" t="n">
        <v>1998.75</v>
      </c>
      <c r="N158" s="1" t="n">
        <v>4.4</v>
      </c>
      <c r="O158" s="1" t="n">
        <v>6.0062864</v>
      </c>
    </row>
    <row r="159" customFormat="false" ht="12.75" hidden="false" customHeight="false" outlineLevel="0" collapsed="false">
      <c r="A159" s="1" t="n">
        <v>1999</v>
      </c>
      <c r="B159" s="1" t="n">
        <v>4.2</v>
      </c>
      <c r="C159" s="1" t="n">
        <v>5.8791762</v>
      </c>
      <c r="E159" s="1" t="n">
        <v>1999</v>
      </c>
      <c r="F159" s="1" t="n">
        <v>4.2</v>
      </c>
      <c r="G159" s="1" t="n">
        <v>6.1182555</v>
      </c>
      <c r="I159" s="1" t="n">
        <v>1999</v>
      </c>
      <c r="J159" s="1" t="n">
        <v>4.2</v>
      </c>
      <c r="K159" s="1" t="n">
        <v>5.6970154</v>
      </c>
      <c r="M159" s="1" t="n">
        <v>1999</v>
      </c>
      <c r="N159" s="1" t="n">
        <v>4.2</v>
      </c>
      <c r="O159" s="1" t="n">
        <v>5.8691833</v>
      </c>
    </row>
    <row r="160" customFormat="false" ht="12.75" hidden="false" customHeight="false" outlineLevel="0" collapsed="false">
      <c r="A160" s="1" t="n">
        <v>1999.25</v>
      </c>
      <c r="B160" s="1" t="n">
        <v>4.3</v>
      </c>
      <c r="C160" s="1" t="n">
        <v>5.586632</v>
      </c>
      <c r="E160" s="1" t="n">
        <v>1999.25</v>
      </c>
      <c r="F160" s="1" t="n">
        <v>4.3</v>
      </c>
      <c r="G160" s="1" t="n">
        <v>5.9545683</v>
      </c>
      <c r="I160" s="1" t="n">
        <v>1999.25</v>
      </c>
      <c r="J160" s="1" t="n">
        <v>4.3</v>
      </c>
      <c r="K160" s="1" t="n">
        <v>5.5681584</v>
      </c>
      <c r="M160" s="1" t="n">
        <v>1999.25</v>
      </c>
      <c r="N160" s="1" t="n">
        <v>4.3</v>
      </c>
      <c r="O160" s="1" t="n">
        <v>5.7679533</v>
      </c>
    </row>
    <row r="161" customFormat="false" ht="12.75" hidden="false" customHeight="false" outlineLevel="0" collapsed="false">
      <c r="A161" s="1" t="n">
        <v>1999.5</v>
      </c>
      <c r="B161" s="1" t="n">
        <v>4.2</v>
      </c>
      <c r="C161" s="1" t="n">
        <v>5.1817449</v>
      </c>
      <c r="E161" s="1" t="n">
        <v>1999.5</v>
      </c>
      <c r="F161" s="1" t="n">
        <v>4.2</v>
      </c>
      <c r="G161" s="1" t="n">
        <v>5.8193126</v>
      </c>
      <c r="I161" s="1" t="n">
        <v>1999.5</v>
      </c>
      <c r="J161" s="1" t="n">
        <v>4.2</v>
      </c>
      <c r="K161" s="1" t="n">
        <v>5.2985269</v>
      </c>
      <c r="M161" s="1" t="n">
        <v>1999.5</v>
      </c>
      <c r="N161" s="1" t="n">
        <v>4.2</v>
      </c>
      <c r="O161" s="1" t="n">
        <v>5.687111</v>
      </c>
    </row>
    <row r="162" customFormat="false" ht="12.75" hidden="false" customHeight="false" outlineLevel="0" collapsed="false">
      <c r="A162" s="1" t="n">
        <v>1999.75</v>
      </c>
      <c r="B162" s="1" t="n">
        <v>4.1</v>
      </c>
      <c r="C162" s="1" t="n">
        <v>4.8767111</v>
      </c>
      <c r="E162" s="1" t="n">
        <v>1999.75</v>
      </c>
      <c r="F162" s="1" t="n">
        <v>4.1</v>
      </c>
      <c r="G162" s="1" t="n">
        <v>5.7600704</v>
      </c>
      <c r="I162" s="1" t="n">
        <v>1999.75</v>
      </c>
      <c r="J162" s="1" t="n">
        <v>4.1</v>
      </c>
      <c r="K162" s="1" t="n">
        <v>5.0527355</v>
      </c>
      <c r="M162" s="1" t="n">
        <v>1999.75</v>
      </c>
      <c r="N162" s="1" t="n">
        <v>4.1</v>
      </c>
      <c r="O162" s="1" t="n">
        <v>5.6019117</v>
      </c>
    </row>
    <row r="163" customFormat="false" ht="12.75" hidden="false" customHeight="false" outlineLevel="0" collapsed="false">
      <c r="A163" s="1" t="n">
        <v>2000</v>
      </c>
      <c r="B163" s="1" t="n">
        <v>4</v>
      </c>
      <c r="C163" s="1" t="n">
        <v>4.7637082</v>
      </c>
      <c r="E163" s="1" t="n">
        <v>2000</v>
      </c>
      <c r="F163" s="1" t="n">
        <v>4</v>
      </c>
      <c r="G163" s="1" t="n">
        <v>5.7452076</v>
      </c>
      <c r="I163" s="1" t="n">
        <v>2000</v>
      </c>
      <c r="J163" s="1" t="n">
        <v>4</v>
      </c>
      <c r="K163" s="1" t="n">
        <v>4.9545953</v>
      </c>
      <c r="M163" s="1" t="n">
        <v>2000</v>
      </c>
      <c r="N163" s="1" t="n">
        <v>4</v>
      </c>
      <c r="O163" s="1" t="n">
        <v>5.5135595</v>
      </c>
    </row>
    <row r="164" customFormat="false" ht="12.75" hidden="false" customHeight="false" outlineLevel="0" collapsed="false">
      <c r="A164" s="1" t="n">
        <v>2000.25</v>
      </c>
      <c r="B164" s="1" t="n">
        <v>4</v>
      </c>
      <c r="C164" s="1" t="n">
        <v>4.8626896</v>
      </c>
      <c r="E164" s="1" t="n">
        <v>2000.25</v>
      </c>
      <c r="F164" s="1" t="n">
        <v>4</v>
      </c>
      <c r="G164" s="1" t="n">
        <v>5.8418491</v>
      </c>
      <c r="I164" s="1" t="n">
        <v>2000.25</v>
      </c>
      <c r="J164" s="1" t="n">
        <v>4</v>
      </c>
      <c r="K164" s="1" t="n">
        <v>4.9569352</v>
      </c>
      <c r="M164" s="1" t="n">
        <v>2000.25</v>
      </c>
      <c r="N164" s="1" t="n">
        <v>4</v>
      </c>
      <c r="O164" s="1" t="n">
        <v>5.4846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true" showOutlineSymbols="true" defaultGridColor="true" view="normal" topLeftCell="K1" colorId="64" zoomScale="50" zoomScaleNormal="5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K1" s="2" t="s">
        <v>7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K2" s="3" t="s">
        <v>8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K3" s="3" t="s">
        <v>9</v>
      </c>
      <c r="L3" s="3"/>
      <c r="M3" s="3"/>
      <c r="N3" s="3"/>
      <c r="O3" s="3"/>
      <c r="P3" s="3"/>
      <c r="Q3" s="3"/>
      <c r="R3" s="3"/>
      <c r="S3" s="3"/>
      <c r="T3" s="3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U11" s="2" t="s">
        <v>11</v>
      </c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false" customHeight="false" outlineLevel="0" collapsed="false">
      <c r="A12" s="3" t="s">
        <v>12</v>
      </c>
      <c r="B12" s="3"/>
      <c r="C12" s="3"/>
      <c r="D12" s="3"/>
      <c r="E12" s="3"/>
      <c r="F12" s="3"/>
      <c r="G12" s="3"/>
      <c r="H12" s="3"/>
      <c r="I12" s="3"/>
      <c r="J12" s="3"/>
      <c r="U12" s="4" t="s">
        <v>13</v>
      </c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U13" s="4" t="s">
        <v>14</v>
      </c>
      <c r="V13" s="4"/>
      <c r="W13" s="4"/>
      <c r="X13" s="4"/>
      <c r="Y13" s="4"/>
      <c r="Z13" s="4"/>
      <c r="AA13" s="4"/>
      <c r="AB13" s="4"/>
      <c r="AC13" s="4"/>
      <c r="AD13" s="4"/>
    </row>
  </sheetData>
  <mergeCells count="8">
    <mergeCell ref="K1:T1"/>
    <mergeCell ref="K2:T2"/>
    <mergeCell ref="K3:T3"/>
    <mergeCell ref="A11:J11"/>
    <mergeCell ref="U11:AD11"/>
    <mergeCell ref="A12:J12"/>
    <mergeCell ref="U12:AD12"/>
    <mergeCell ref="U13:A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4:18:47Z</dcterms:created>
  <dc:creator>Ricardo Reis</dc:creator>
  <dc:description/>
  <dc:language>en-US</dc:language>
  <cp:lastModifiedBy>Ricardo Reis</cp:lastModifiedBy>
  <cp:lastPrinted>2001-10-24T06:53:16Z</cp:lastPrinted>
  <dcterms:modified xsi:type="dcterms:W3CDTF">2001-10-24T06:54:19Z</dcterms:modified>
  <cp:revision>0</cp:revision>
  <dc:subject/>
  <dc:title/>
</cp:coreProperties>
</file>