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Labels" sheetId="2" state="visible" r:id="rId3"/>
    <sheet name="Format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rend</t>
  </si>
  <si>
    <t xml:space="preserve">TP</t>
  </si>
  <si>
    <t xml:space="preserve">Statistic</t>
  </si>
  <si>
    <t xml:space="preserve">Difference of Means in Employment</t>
  </si>
  <si>
    <t xml:space="preserve">Difference of Means in Output (IP)</t>
  </si>
  <si>
    <t xml:space="preserve">t-statistic</t>
  </si>
  <si>
    <t xml:space="preserve">p-value</t>
  </si>
  <si>
    <t xml:space="preserve">Key for TurningPoint:</t>
  </si>
  <si>
    <t xml:space="preserve">NBER</t>
  </si>
  <si>
    <t xml:space="preserve">Window</t>
  </si>
  <si>
    <t xml:space="preserve">Reversal</t>
  </si>
  <si>
    <t xml:space="preserve">Bry Boschan</t>
  </si>
  <si>
    <t xml:space="preserve">Chauvet Hamilton</t>
  </si>
  <si>
    <t xml:space="preserve"> </t>
  </si>
  <si>
    <t xml:space="preserve">Key for DeTrending:</t>
  </si>
  <si>
    <t xml:space="preserve">Raw Data</t>
  </si>
  <si>
    <t xml:space="preserve">HP</t>
  </si>
  <si>
    <t xml:space="preserve">BP</t>
  </si>
  <si>
    <t xml:space="preserve">Polynomial</t>
  </si>
  <si>
    <t xml:space="preserve">Piecewise-Linear</t>
  </si>
  <si>
    <t xml:space="preserve">Modified-HP</t>
  </si>
  <si>
    <t xml:space="preserve">BP(2,80)</t>
  </si>
  <si>
    <t xml:space="preserve">Key for Quantities</t>
  </si>
  <si>
    <t xml:space="preserve">Duration</t>
  </si>
  <si>
    <t xml:space="preserve">Depth</t>
  </si>
  <si>
    <t xml:space="preserve">Steepness</t>
  </si>
  <si>
    <t xml:space="preserve">Sharpness</t>
  </si>
  <si>
    <t xml:space="preserve">Slope</t>
  </si>
  <si>
    <t xml:space="preserve">Turning Point</t>
  </si>
  <si>
    <t xml:space="preserve">The null is that column E is equal to the value in column 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1</v>
      </c>
      <c r="D2" s="1" t="n">
        <v>14.5</v>
      </c>
      <c r="E2" s="1" t="n">
        <v>14.5</v>
      </c>
      <c r="F2" s="1" t="n">
        <v>0</v>
      </c>
      <c r="G2" s="1" t="n">
        <v>0.5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2</v>
      </c>
      <c r="D3" s="1" t="n">
        <v>-0.0019</v>
      </c>
      <c r="E3" s="1" t="n">
        <v>0.1895</v>
      </c>
      <c r="F3" s="1" t="n">
        <v>-3.3982</v>
      </c>
      <c r="G3" s="1" t="n">
        <v>0.0003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3</v>
      </c>
      <c r="D4" s="1" t="n">
        <v>-0.0058</v>
      </c>
      <c r="E4" s="1" t="n">
        <v>-0.0081</v>
      </c>
      <c r="F4" s="1" t="n">
        <v>0.6267</v>
      </c>
      <c r="G4" s="1" t="n">
        <v>0.2654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4</v>
      </c>
      <c r="D5" s="1" t="n">
        <v>-0.005</v>
      </c>
      <c r="E5" s="1" t="n">
        <v>-0.0042</v>
      </c>
      <c r="F5" s="1" t="n">
        <v>-0.1437</v>
      </c>
      <c r="G5" s="1" t="n">
        <v>0.4429</v>
      </c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5</v>
      </c>
      <c r="D6" s="1" t="n">
        <v>-0.0058</v>
      </c>
      <c r="E6" s="1" t="n">
        <v>-0.0082</v>
      </c>
      <c r="F6" s="1" t="n">
        <v>0.6397</v>
      </c>
      <c r="G6" s="1" t="n">
        <v>0.2612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7.9028</v>
      </c>
      <c r="E7" s="1" t="n">
        <v>11.7818</v>
      </c>
      <c r="F7" s="1" t="n">
        <v>-1.0025</v>
      </c>
      <c r="G7" s="1" t="n">
        <v>0.158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2</v>
      </c>
      <c r="D8" s="1" t="n">
        <v>0.0011</v>
      </c>
      <c r="E8" s="1" t="n">
        <v>0.1966</v>
      </c>
      <c r="F8" s="1" t="n">
        <v>-3.6235</v>
      </c>
      <c r="G8" s="1" t="n">
        <v>0.000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3</v>
      </c>
      <c r="D9" s="1" t="n">
        <v>-0.0014</v>
      </c>
      <c r="E9" s="1" t="n">
        <v>0.0055</v>
      </c>
      <c r="F9" s="1" t="n">
        <v>-1.9679</v>
      </c>
      <c r="G9" s="1" t="n">
        <v>0.0245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4</v>
      </c>
      <c r="D10" s="1" t="n">
        <v>-0.0022</v>
      </c>
      <c r="E10" s="1" t="n">
        <v>0.0012</v>
      </c>
      <c r="F10" s="1" t="n">
        <v>-0.6882</v>
      </c>
      <c r="G10" s="1" t="n">
        <v>0.2457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5</v>
      </c>
      <c r="D11" s="1" t="n">
        <v>-0.0013</v>
      </c>
      <c r="E11" s="1" t="n">
        <v>0.0067</v>
      </c>
      <c r="F11" s="1" t="n">
        <v>-2.0467</v>
      </c>
      <c r="G11" s="1" t="n">
        <v>0.0203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1</v>
      </c>
      <c r="D12" s="1" t="n">
        <v>5</v>
      </c>
      <c r="E12" s="1" t="n">
        <v>8.7692</v>
      </c>
      <c r="F12" s="1" t="n">
        <v>-1.2935</v>
      </c>
      <c r="G12" s="1" t="n">
        <v>0.0979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2</v>
      </c>
      <c r="D13" s="1" t="n">
        <v>-0.0022</v>
      </c>
      <c r="E13" s="1" t="n">
        <v>0.1466</v>
      </c>
      <c r="F13" s="1" t="n">
        <v>-3.2276</v>
      </c>
      <c r="G13" s="1" t="n">
        <v>0.0006</v>
      </c>
    </row>
    <row r="14" customFormat="false" ht="12.75" hidden="false" customHeight="false" outlineLevel="0" collapsed="false">
      <c r="A14" s="1" t="n">
        <v>1</v>
      </c>
      <c r="B14" s="1" t="n">
        <v>2</v>
      </c>
      <c r="C14" s="1" t="n">
        <v>3</v>
      </c>
      <c r="D14" s="1" t="n">
        <v>-0.0013</v>
      </c>
      <c r="E14" s="1" t="n">
        <v>0.0034</v>
      </c>
      <c r="F14" s="1" t="n">
        <v>-1.6325</v>
      </c>
      <c r="G14" s="1" t="n">
        <v>0.0513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4</v>
      </c>
      <c r="D15" s="1" t="n">
        <v>-0.0018</v>
      </c>
      <c r="E15" s="1" t="n">
        <v>0.0016</v>
      </c>
      <c r="F15" s="1" t="n">
        <v>-0.7374</v>
      </c>
      <c r="G15" s="1" t="n">
        <v>0.2304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5</v>
      </c>
      <c r="D16" s="1" t="n">
        <v>-0.0011</v>
      </c>
      <c r="E16" s="1" t="n">
        <v>0.0046</v>
      </c>
      <c r="F16" s="1" t="n">
        <v>-1.9693</v>
      </c>
      <c r="G16" s="1" t="n">
        <v>0.0245</v>
      </c>
    </row>
    <row r="17" customFormat="false" ht="12.75" hidden="false" customHeight="false" outlineLevel="0" collapsed="false">
      <c r="A17" s="1" t="n">
        <v>1</v>
      </c>
      <c r="B17" s="1" t="n">
        <v>3</v>
      </c>
      <c r="C17" s="1" t="n">
        <v>1</v>
      </c>
      <c r="D17" s="1" t="n">
        <v>10.9762</v>
      </c>
      <c r="E17" s="1" t="n">
        <v>9.6795</v>
      </c>
      <c r="F17" s="1" t="n">
        <v>0.3934</v>
      </c>
      <c r="G17" s="1" t="n">
        <v>0.347</v>
      </c>
    </row>
    <row r="18" customFormat="false" ht="12.75" hidden="false" customHeight="false" outlineLevel="0" collapsed="false">
      <c r="A18" s="1" t="n">
        <v>1</v>
      </c>
      <c r="B18" s="1" t="n">
        <v>3</v>
      </c>
      <c r="C18" s="1" t="n">
        <v>2</v>
      </c>
      <c r="D18" s="1" t="n">
        <v>0.0015</v>
      </c>
      <c r="E18" s="1" t="n">
        <v>0.1624</v>
      </c>
      <c r="F18" s="1" t="n">
        <v>-3.279</v>
      </c>
      <c r="G18" s="1" t="n">
        <v>0.0005</v>
      </c>
    </row>
    <row r="19" customFormat="false" ht="12.75" hidden="false" customHeight="false" outlineLevel="0" collapsed="false">
      <c r="A19" s="1" t="n">
        <v>1</v>
      </c>
      <c r="B19" s="1" t="n">
        <v>3</v>
      </c>
      <c r="C19" s="1" t="n">
        <v>3</v>
      </c>
      <c r="D19" s="1" t="n">
        <v>-0.0014</v>
      </c>
      <c r="E19" s="1" t="n">
        <v>0.0057</v>
      </c>
      <c r="F19" s="1" t="n">
        <v>-1.9193</v>
      </c>
      <c r="G19" s="1" t="n">
        <v>0.0275</v>
      </c>
    </row>
    <row r="20" customFormat="false" ht="12.75" hidden="false" customHeight="false" outlineLevel="0" collapsed="false">
      <c r="A20" s="1" t="n">
        <v>1</v>
      </c>
      <c r="B20" s="1" t="n">
        <v>3</v>
      </c>
      <c r="C20" s="1" t="n">
        <v>4</v>
      </c>
      <c r="D20" s="1" t="n">
        <v>-0.0019</v>
      </c>
      <c r="E20" s="1" t="n">
        <v>0.0034</v>
      </c>
      <c r="F20" s="1" t="n">
        <v>-1.0971</v>
      </c>
      <c r="G20" s="1" t="n">
        <v>0.136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1" t="n">
        <v>5</v>
      </c>
      <c r="D21" s="1" t="n">
        <v>-0.0011</v>
      </c>
      <c r="E21" s="1" t="n">
        <v>0.0076</v>
      </c>
      <c r="F21" s="1" t="n">
        <v>-2.313</v>
      </c>
      <c r="G21" s="1" t="n">
        <v>0.0104</v>
      </c>
    </row>
    <row r="22" customFormat="false" ht="12.75" hidden="false" customHeight="false" outlineLevel="0" collapsed="false">
      <c r="A22" s="1" t="n">
        <v>1</v>
      </c>
      <c r="B22" s="1" t="n">
        <v>4</v>
      </c>
      <c r="C22" s="1" t="n">
        <v>1</v>
      </c>
      <c r="D22" s="1" t="n">
        <v>5.5556</v>
      </c>
      <c r="E22" s="1" t="n">
        <v>2.3095</v>
      </c>
      <c r="F22" s="1" t="n">
        <v>0.3972</v>
      </c>
      <c r="G22" s="1" t="n">
        <v>0.3456</v>
      </c>
    </row>
    <row r="23" customFormat="false" ht="12.75" hidden="false" customHeight="false" outlineLevel="0" collapsed="false">
      <c r="A23" s="1" t="n">
        <v>1</v>
      </c>
      <c r="B23" s="1" t="n">
        <v>4</v>
      </c>
      <c r="C23" s="1" t="n">
        <v>2</v>
      </c>
      <c r="D23" s="1" t="n">
        <v>-0.0024</v>
      </c>
      <c r="E23" s="1" t="n">
        <v>0.269</v>
      </c>
      <c r="F23" s="1" t="n">
        <v>-1.9094</v>
      </c>
      <c r="G23" s="1" t="n">
        <v>0.0281</v>
      </c>
    </row>
    <row r="24" customFormat="false" ht="12.75" hidden="false" customHeight="false" outlineLevel="0" collapsed="false">
      <c r="A24" s="1" t="n">
        <v>1</v>
      </c>
      <c r="B24" s="1" t="n">
        <v>4</v>
      </c>
      <c r="C24" s="1" t="n">
        <v>3</v>
      </c>
      <c r="D24" s="1" t="n">
        <v>-0.0016</v>
      </c>
      <c r="E24" s="1" t="n">
        <v>0.0126</v>
      </c>
      <c r="F24" s="1" t="n">
        <v>-2.5881</v>
      </c>
      <c r="G24" s="1" t="n">
        <v>0.0048</v>
      </c>
    </row>
    <row r="25" customFormat="false" ht="12.75" hidden="false" customHeight="false" outlineLevel="0" collapsed="false">
      <c r="A25" s="1" t="n">
        <v>1</v>
      </c>
      <c r="B25" s="1" t="n">
        <v>4</v>
      </c>
      <c r="C25" s="1" t="n">
        <v>4</v>
      </c>
      <c r="D25" s="1" t="n">
        <v>-0.0037</v>
      </c>
      <c r="E25" s="1" t="n">
        <v>0</v>
      </c>
      <c r="F25" s="1" t="n">
        <v>-0.6605</v>
      </c>
      <c r="G25" s="1" t="n">
        <v>0.2545</v>
      </c>
    </row>
    <row r="26" customFormat="false" ht="12.75" hidden="false" customHeight="false" outlineLevel="0" collapsed="false">
      <c r="A26" s="1" t="n">
        <v>1</v>
      </c>
      <c r="B26" s="1" t="n">
        <v>4</v>
      </c>
      <c r="C26" s="1" t="n">
        <v>5</v>
      </c>
      <c r="D26" s="1" t="n">
        <v>-0.0022</v>
      </c>
      <c r="E26" s="1" t="n">
        <v>0.0133</v>
      </c>
      <c r="F26" s="1" t="n">
        <v>-2.7208</v>
      </c>
      <c r="G26" s="1" t="n">
        <v>0.0033</v>
      </c>
    </row>
    <row r="27" customFormat="false" ht="12.75" hidden="false" customHeight="false" outlineLevel="0" collapsed="false">
      <c r="A27" s="1" t="n">
        <v>2</v>
      </c>
      <c r="B27" s="1" t="n">
        <v>0</v>
      </c>
      <c r="C27" s="1" t="n">
        <v>1</v>
      </c>
      <c r="D27" s="1" t="n">
        <v>14.5</v>
      </c>
      <c r="E27" s="1" t="n">
        <v>14.5</v>
      </c>
      <c r="F27" s="1" t="n">
        <v>0</v>
      </c>
      <c r="G27" s="1" t="n">
        <v>0.5</v>
      </c>
    </row>
    <row r="28" customFormat="false" ht="12.75" hidden="false" customHeight="false" outlineLevel="0" collapsed="false">
      <c r="A28" s="1" t="n">
        <v>2</v>
      </c>
      <c r="B28" s="1" t="n">
        <v>0</v>
      </c>
      <c r="C28" s="1" t="n">
        <v>2</v>
      </c>
      <c r="D28" s="1" t="n">
        <v>-0.0017</v>
      </c>
      <c r="E28" s="1" t="n">
        <v>-0.0084</v>
      </c>
      <c r="F28" s="1" t="n">
        <v>-0.071</v>
      </c>
      <c r="G28" s="1" t="n">
        <v>0.4717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3</v>
      </c>
      <c r="D29" s="1" t="n">
        <v>-0.0049</v>
      </c>
      <c r="E29" s="1" t="n">
        <v>-0.0236</v>
      </c>
      <c r="F29" s="1" t="n">
        <v>4.8115</v>
      </c>
      <c r="G29" s="1" t="n">
        <v>0</v>
      </c>
    </row>
    <row r="30" customFormat="false" ht="12.75" hidden="false" customHeight="false" outlineLevel="0" collapsed="false">
      <c r="A30" s="1" t="n">
        <v>2</v>
      </c>
      <c r="B30" s="1" t="n">
        <v>0</v>
      </c>
      <c r="C30" s="1" t="n">
        <v>4</v>
      </c>
      <c r="D30" s="1" t="n">
        <v>-0.0042</v>
      </c>
      <c r="E30" s="1" t="n">
        <v>-0.0133</v>
      </c>
      <c r="F30" s="1" t="n">
        <v>1.8646</v>
      </c>
      <c r="G30" s="1" t="n">
        <v>0.0311</v>
      </c>
    </row>
    <row r="31" customFormat="false" ht="12.75" hidden="false" customHeight="false" outlineLevel="0" collapsed="false">
      <c r="A31" s="1" t="n">
        <v>2</v>
      </c>
      <c r="B31" s="1" t="n">
        <v>0</v>
      </c>
      <c r="C31" s="1" t="n">
        <v>5</v>
      </c>
      <c r="D31" s="1" t="n">
        <v>-0.005</v>
      </c>
      <c r="E31" s="1" t="n">
        <v>-0.0241</v>
      </c>
      <c r="F31" s="1" t="n">
        <v>4.5992</v>
      </c>
      <c r="G31" s="1" t="n">
        <v>0</v>
      </c>
    </row>
    <row r="32" customFormat="false" ht="12.75" hidden="false" customHeight="false" outlineLevel="0" collapsed="false">
      <c r="A32" s="1" t="n">
        <v>2</v>
      </c>
      <c r="B32" s="1" t="n">
        <v>1</v>
      </c>
      <c r="C32" s="1" t="n">
        <v>1</v>
      </c>
      <c r="D32" s="1" t="n">
        <v>2.9359</v>
      </c>
      <c r="E32" s="1" t="n">
        <v>1.0495</v>
      </c>
      <c r="F32" s="1" t="n">
        <v>1.4431</v>
      </c>
      <c r="G32" s="1" t="n">
        <v>0.0745</v>
      </c>
    </row>
    <row r="33" customFormat="false" ht="12.7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0.0001</v>
      </c>
      <c r="E33" s="1" t="n">
        <v>0.0003</v>
      </c>
      <c r="F33" s="1" t="n">
        <v>-0.0121</v>
      </c>
      <c r="G33" s="1" t="n">
        <v>0.4952</v>
      </c>
    </row>
    <row r="34" customFormat="false" ht="12.75" hidden="false" customHeight="false" outlineLevel="0" collapsed="false">
      <c r="A34" s="1" t="n">
        <v>2</v>
      </c>
      <c r="B34" s="1" t="n">
        <v>1</v>
      </c>
      <c r="C34" s="1" t="n">
        <v>3</v>
      </c>
      <c r="D34" s="1" t="n">
        <v>-0.0006</v>
      </c>
      <c r="E34" s="1" t="n">
        <v>-0.0018</v>
      </c>
      <c r="F34" s="1" t="n">
        <v>0.4089</v>
      </c>
      <c r="G34" s="1" t="n">
        <v>0.3413</v>
      </c>
    </row>
    <row r="35" customFormat="false" ht="12.75" hidden="false" customHeight="false" outlineLevel="0" collapsed="false">
      <c r="A35" s="1" t="n">
        <v>2</v>
      </c>
      <c r="B35" s="1" t="n">
        <v>1</v>
      </c>
      <c r="C35" s="1" t="n">
        <v>4</v>
      </c>
      <c r="D35" s="1" t="n">
        <v>-0.0011</v>
      </c>
      <c r="E35" s="1" t="n">
        <v>-0.0022</v>
      </c>
      <c r="F35" s="1" t="n">
        <v>0.2278</v>
      </c>
      <c r="G35" s="1" t="n">
        <v>0.4099</v>
      </c>
    </row>
    <row r="36" customFormat="false" ht="12.75" hidden="false" customHeight="false" outlineLevel="0" collapsed="false">
      <c r="A36" s="1" t="n">
        <v>2</v>
      </c>
      <c r="B36" s="1" t="n">
        <v>1</v>
      </c>
      <c r="C36" s="1" t="n">
        <v>5</v>
      </c>
      <c r="D36" s="1" t="n">
        <v>-0.0004</v>
      </c>
      <c r="E36" s="1" t="n">
        <v>0.0001</v>
      </c>
      <c r="F36" s="1" t="n">
        <v>-0.1432</v>
      </c>
      <c r="G36" s="1" t="n">
        <v>0.4431</v>
      </c>
    </row>
    <row r="37" customFormat="false" ht="12.75" hidden="false" customHeight="false" outlineLevel="0" collapsed="false">
      <c r="A37" s="1" t="n">
        <v>2</v>
      </c>
      <c r="B37" s="1" t="n">
        <v>2</v>
      </c>
      <c r="C37" s="1" t="n">
        <v>1</v>
      </c>
      <c r="D37" s="1" t="n">
        <v>4.0769</v>
      </c>
      <c r="E37" s="1" t="n">
        <v>1.0625</v>
      </c>
      <c r="F37" s="1" t="n">
        <v>2.2214</v>
      </c>
      <c r="G37" s="1" t="n">
        <v>0.0132</v>
      </c>
    </row>
    <row r="38" customFormat="false" ht="12.75" hidden="false" customHeight="false" outlineLevel="0" collapsed="false">
      <c r="A38" s="1" t="n">
        <v>2</v>
      </c>
      <c r="B38" s="1" t="n">
        <v>2</v>
      </c>
      <c r="C38" s="1" t="n">
        <v>2</v>
      </c>
      <c r="D38" s="1" t="n">
        <v>-0.0008</v>
      </c>
      <c r="E38" s="1" t="n">
        <v>-0.0029</v>
      </c>
      <c r="F38" s="1" t="n">
        <v>0.1296</v>
      </c>
      <c r="G38" s="1" t="n">
        <v>0.4484</v>
      </c>
    </row>
    <row r="39" customFormat="false" ht="12.75" hidden="false" customHeight="false" outlineLevel="0" collapsed="false">
      <c r="A39" s="1" t="n">
        <v>2</v>
      </c>
      <c r="B39" s="1" t="n">
        <v>2</v>
      </c>
      <c r="C39" s="1" t="n">
        <v>3</v>
      </c>
      <c r="D39" s="1" t="n">
        <v>-0.0011</v>
      </c>
      <c r="E39" s="1" t="n">
        <v>-0.0011</v>
      </c>
      <c r="F39" s="1" t="n">
        <v>0.0037</v>
      </c>
      <c r="G39" s="1" t="n">
        <v>0.4985</v>
      </c>
    </row>
    <row r="40" customFormat="false" ht="12.75" hidden="false" customHeight="false" outlineLevel="0" collapsed="false">
      <c r="A40" s="1" t="n">
        <v>2</v>
      </c>
      <c r="B40" s="1" t="n">
        <v>2</v>
      </c>
      <c r="C40" s="1" t="n">
        <v>4</v>
      </c>
      <c r="D40" s="1" t="n">
        <v>-0.0013</v>
      </c>
      <c r="E40" s="1" t="n">
        <v>-0.0007</v>
      </c>
      <c r="F40" s="1" t="n">
        <v>-0.1499</v>
      </c>
      <c r="G40" s="1" t="n">
        <v>0.4404</v>
      </c>
    </row>
    <row r="41" customFormat="false" ht="12.75" hidden="false" customHeight="false" outlineLevel="0" collapsed="false">
      <c r="A41" s="1" t="n">
        <v>2</v>
      </c>
      <c r="B41" s="1" t="n">
        <v>2</v>
      </c>
      <c r="C41" s="1" t="n">
        <v>5</v>
      </c>
      <c r="D41" s="1" t="n">
        <v>-0.001</v>
      </c>
      <c r="E41" s="1" t="n">
        <v>0.0008</v>
      </c>
      <c r="F41" s="1" t="n">
        <v>-0.5197</v>
      </c>
      <c r="G41" s="1" t="n">
        <v>0.3016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1" t="n">
        <v>1</v>
      </c>
      <c r="D42" s="1" t="n">
        <v>3.0962</v>
      </c>
      <c r="E42" s="1" t="n">
        <v>2.0879</v>
      </c>
      <c r="F42" s="1" t="n">
        <v>0.6732</v>
      </c>
      <c r="G42" s="1" t="n">
        <v>0.2504</v>
      </c>
    </row>
    <row r="43" customFormat="false" ht="12.75" hidden="false" customHeight="false" outlineLevel="0" collapsed="false">
      <c r="A43" s="1" t="n">
        <v>2</v>
      </c>
      <c r="B43" s="1" t="n">
        <v>3</v>
      </c>
      <c r="C43" s="1" t="n">
        <v>2</v>
      </c>
      <c r="D43" s="1" t="n">
        <v>-0.0001</v>
      </c>
      <c r="E43" s="1" t="n">
        <v>-0.0004</v>
      </c>
      <c r="F43" s="1" t="n">
        <v>0.0141</v>
      </c>
      <c r="G43" s="1" t="n">
        <v>0.4944</v>
      </c>
    </row>
    <row r="44" customFormat="false" ht="12.75" hidden="false" customHeight="false" outlineLevel="0" collapsed="false">
      <c r="A44" s="1" t="n">
        <v>2</v>
      </c>
      <c r="B44" s="1" t="n">
        <v>3</v>
      </c>
      <c r="C44" s="1" t="n">
        <v>3</v>
      </c>
      <c r="D44" s="1" t="n">
        <v>-0.0008</v>
      </c>
      <c r="E44" s="1" t="n">
        <v>-0.0022</v>
      </c>
      <c r="F44" s="1" t="n">
        <v>0.4387</v>
      </c>
      <c r="G44" s="1" t="n">
        <v>0.3305</v>
      </c>
    </row>
    <row r="45" customFormat="false" ht="12.75" hidden="false" customHeight="false" outlineLevel="0" collapsed="false">
      <c r="A45" s="1" t="n">
        <v>2</v>
      </c>
      <c r="B45" s="1" t="n">
        <v>3</v>
      </c>
      <c r="C45" s="1" t="n">
        <v>4</v>
      </c>
      <c r="D45" s="1" t="n">
        <v>-0.001</v>
      </c>
      <c r="E45" s="1" t="n">
        <v>-0.0011</v>
      </c>
      <c r="F45" s="1" t="n">
        <v>0.0279</v>
      </c>
      <c r="G45" s="1" t="n">
        <v>0.4889</v>
      </c>
    </row>
    <row r="46" customFormat="false" ht="12.75" hidden="false" customHeight="false" outlineLevel="0" collapsed="false">
      <c r="A46" s="1" t="n">
        <v>2</v>
      </c>
      <c r="B46" s="1" t="n">
        <v>3</v>
      </c>
      <c r="C46" s="1" t="n">
        <v>5</v>
      </c>
      <c r="D46" s="1" t="n">
        <v>-0.0005</v>
      </c>
      <c r="E46" s="1" t="n">
        <v>-0.0007</v>
      </c>
      <c r="F46" s="1" t="n">
        <v>0.0488</v>
      </c>
      <c r="G46" s="1" t="n">
        <v>0.4806</v>
      </c>
    </row>
    <row r="47" customFormat="false" ht="12.75" hidden="false" customHeight="false" outlineLevel="0" collapsed="false">
      <c r="A47" s="1" t="n">
        <v>2</v>
      </c>
      <c r="B47" s="1" t="n">
        <v>4</v>
      </c>
      <c r="C47" s="1" t="n">
        <v>1</v>
      </c>
      <c r="D47" s="1" t="n">
        <v>3.2</v>
      </c>
      <c r="E47" s="1" t="n">
        <v>2.5758</v>
      </c>
      <c r="F47" s="1" t="n">
        <v>0.175</v>
      </c>
      <c r="G47" s="1" t="n">
        <v>0.4305</v>
      </c>
    </row>
    <row r="48" customFormat="false" ht="12.75" hidden="false" customHeight="false" outlineLevel="0" collapsed="false">
      <c r="A48" s="1" t="n">
        <v>2</v>
      </c>
      <c r="B48" s="1" t="n">
        <v>4</v>
      </c>
      <c r="C48" s="1" t="n">
        <v>2</v>
      </c>
      <c r="D48" s="1" t="n">
        <v>-0.0015</v>
      </c>
      <c r="E48" s="1" t="n">
        <v>-0.0017</v>
      </c>
      <c r="F48" s="1" t="n">
        <v>-0.0469</v>
      </c>
      <c r="G48" s="1" t="n">
        <v>0.4813</v>
      </c>
    </row>
    <row r="49" customFormat="false" ht="12.75" hidden="false" customHeight="false" outlineLevel="0" collapsed="false">
      <c r="A49" s="1" t="n">
        <v>2</v>
      </c>
      <c r="B49" s="1" t="n">
        <v>4</v>
      </c>
      <c r="C49" s="1" t="n">
        <v>3</v>
      </c>
      <c r="D49" s="1" t="n">
        <v>-0.0008</v>
      </c>
      <c r="E49" s="1" t="n">
        <v>-0.003</v>
      </c>
      <c r="F49" s="1" t="n">
        <v>0.6169</v>
      </c>
      <c r="G49" s="1" t="n">
        <v>0.2686</v>
      </c>
    </row>
    <row r="50" customFormat="false" ht="12.75" hidden="false" customHeight="false" outlineLevel="0" collapsed="false">
      <c r="A50" s="1" t="n">
        <v>2</v>
      </c>
      <c r="B50" s="1" t="n">
        <v>4</v>
      </c>
      <c r="C50" s="1" t="n">
        <v>4</v>
      </c>
      <c r="D50" s="1" t="n">
        <v>-0.0029</v>
      </c>
      <c r="E50" s="1" t="n">
        <v>-0.0066</v>
      </c>
      <c r="F50" s="1" t="n">
        <v>0.7967</v>
      </c>
      <c r="G50" s="1" t="n">
        <v>0.2128</v>
      </c>
    </row>
    <row r="51" customFormat="false" ht="12.75" hidden="false" customHeight="false" outlineLevel="0" collapsed="false">
      <c r="A51" s="1" t="n">
        <v>2</v>
      </c>
      <c r="B51" s="1" t="n">
        <v>4</v>
      </c>
      <c r="C51" s="1" t="n">
        <v>5</v>
      </c>
      <c r="D51" s="1" t="n">
        <v>-0.0012</v>
      </c>
      <c r="E51" s="1" t="n">
        <v>-0.0024</v>
      </c>
      <c r="F51" s="1" t="n">
        <v>0.339</v>
      </c>
      <c r="G51" s="1" t="n">
        <v>0.3673</v>
      </c>
    </row>
    <row r="52" customFormat="false" ht="12.75" hidden="false" customHeight="false" outlineLevel="0" collapsed="false">
      <c r="A52" s="1" t="n">
        <v>3</v>
      </c>
      <c r="B52" s="1" t="n">
        <v>0</v>
      </c>
      <c r="C52" s="1" t="n">
        <v>1</v>
      </c>
      <c r="D52" s="1" t="n">
        <v>14.5</v>
      </c>
      <c r="E52" s="1" t="n">
        <v>14.5</v>
      </c>
      <c r="F52" s="1" t="n">
        <v>0</v>
      </c>
      <c r="G52" s="1" t="n">
        <v>0.5</v>
      </c>
    </row>
    <row r="53" customFormat="false" ht="12.75" hidden="false" customHeight="false" outlineLevel="0" collapsed="false">
      <c r="A53" s="1" t="n">
        <v>3</v>
      </c>
      <c r="B53" s="1" t="n">
        <v>0</v>
      </c>
      <c r="C53" s="1" t="n">
        <v>2</v>
      </c>
      <c r="D53" s="1" t="n">
        <v>-0.0009</v>
      </c>
      <c r="E53" s="1" t="n">
        <v>-0.0046</v>
      </c>
      <c r="F53" s="1" t="n">
        <v>-0.1263</v>
      </c>
      <c r="G53" s="1" t="n">
        <v>0.4497</v>
      </c>
    </row>
    <row r="54" customFormat="false" ht="12.75" hidden="false" customHeight="false" outlineLevel="0" collapsed="false">
      <c r="A54" s="1" t="n">
        <v>3</v>
      </c>
      <c r="B54" s="1" t="n">
        <v>0</v>
      </c>
      <c r="C54" s="1" t="n">
        <v>3</v>
      </c>
      <c r="D54" s="1" t="n">
        <v>-0.0037</v>
      </c>
      <c r="E54" s="1" t="n">
        <v>-0.0163</v>
      </c>
      <c r="F54" s="1" t="n">
        <v>2.981</v>
      </c>
      <c r="G54" s="1" t="n">
        <v>0.0014</v>
      </c>
    </row>
    <row r="55" customFormat="false" ht="12.75" hidden="false" customHeight="false" outlineLevel="0" collapsed="false">
      <c r="A55" s="1" t="n">
        <v>3</v>
      </c>
      <c r="B55" s="1" t="n">
        <v>0</v>
      </c>
      <c r="C55" s="1" t="n">
        <v>4</v>
      </c>
      <c r="D55" s="1" t="n">
        <v>-0.0024</v>
      </c>
      <c r="E55" s="1" t="n">
        <v>-0.0077</v>
      </c>
      <c r="F55" s="1" t="n">
        <v>1.2371</v>
      </c>
      <c r="G55" s="1" t="n">
        <v>0.108</v>
      </c>
    </row>
    <row r="56" customFormat="false" ht="12.75" hidden="false" customHeight="false" outlineLevel="0" collapsed="false">
      <c r="A56" s="1" t="n">
        <v>3</v>
      </c>
      <c r="B56" s="1" t="n">
        <v>0</v>
      </c>
      <c r="C56" s="1" t="n">
        <v>5</v>
      </c>
      <c r="D56" s="1" t="n">
        <v>-0.0037</v>
      </c>
      <c r="E56" s="1" t="n">
        <v>-0.0168</v>
      </c>
      <c r="F56" s="1" t="n">
        <v>2.9373</v>
      </c>
      <c r="G56" s="1" t="n">
        <v>0.0017</v>
      </c>
    </row>
    <row r="57" customFormat="false" ht="12.75" hidden="false" customHeight="false" outlineLevel="0" collapsed="false">
      <c r="A57" s="1" t="n">
        <v>3</v>
      </c>
      <c r="B57" s="1" t="n">
        <v>1</v>
      </c>
      <c r="C57" s="1" t="n">
        <v>1</v>
      </c>
      <c r="D57" s="1" t="n">
        <v>2.3013</v>
      </c>
      <c r="E57" s="1" t="n">
        <v>0.9011</v>
      </c>
      <c r="F57" s="1" t="n">
        <v>1.0675</v>
      </c>
      <c r="G57" s="1" t="n">
        <v>0.1429</v>
      </c>
    </row>
    <row r="58" customFormat="false" ht="12.75" hidden="false" customHeight="false" outlineLevel="0" collapsed="false">
      <c r="A58" s="1" t="n">
        <v>3</v>
      </c>
      <c r="B58" s="1" t="n">
        <v>1</v>
      </c>
      <c r="C58" s="1" t="n">
        <v>2</v>
      </c>
      <c r="D58" s="1" t="n">
        <v>0.0006</v>
      </c>
      <c r="E58" s="1" t="n">
        <v>0.003</v>
      </c>
      <c r="F58" s="1" t="n">
        <v>-0.13</v>
      </c>
      <c r="G58" s="1" t="n">
        <v>0.4483</v>
      </c>
    </row>
    <row r="59" customFormat="false" ht="12.75" hidden="false" customHeight="false" outlineLevel="0" collapsed="false">
      <c r="A59" s="1" t="n">
        <v>3</v>
      </c>
      <c r="B59" s="1" t="n">
        <v>1</v>
      </c>
      <c r="C59" s="1" t="n">
        <v>3</v>
      </c>
      <c r="D59" s="1" t="n">
        <v>-0.0004</v>
      </c>
      <c r="E59" s="1" t="n">
        <v>-0.0014</v>
      </c>
      <c r="F59" s="1" t="n">
        <v>0.3371</v>
      </c>
      <c r="G59" s="1" t="n">
        <v>0.368</v>
      </c>
    </row>
    <row r="60" customFormat="false" ht="12.75" hidden="false" customHeight="false" outlineLevel="0" collapsed="false">
      <c r="A60" s="1" t="n">
        <v>3</v>
      </c>
      <c r="B60" s="1" t="n">
        <v>1</v>
      </c>
      <c r="C60" s="1" t="n">
        <v>4</v>
      </c>
      <c r="D60" s="1" t="n">
        <v>-0.0007</v>
      </c>
      <c r="E60" s="1" t="n">
        <v>-0.0025</v>
      </c>
      <c r="F60" s="1" t="n">
        <v>0.4556</v>
      </c>
      <c r="G60" s="1" t="n">
        <v>0.3243</v>
      </c>
    </row>
    <row r="61" customFormat="false" ht="12.75" hidden="false" customHeight="false" outlineLevel="0" collapsed="false">
      <c r="A61" s="1" t="n">
        <v>3</v>
      </c>
      <c r="B61" s="1" t="n">
        <v>1</v>
      </c>
      <c r="C61" s="1" t="n">
        <v>5</v>
      </c>
      <c r="D61" s="1" t="n">
        <v>-0.0004</v>
      </c>
      <c r="E61" s="1" t="n">
        <v>-0.001</v>
      </c>
      <c r="F61" s="1" t="n">
        <v>0.1694</v>
      </c>
      <c r="G61" s="1" t="n">
        <v>0.4327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1</v>
      </c>
      <c r="D62" s="1" t="n">
        <v>1.1176</v>
      </c>
      <c r="E62" s="1" t="n">
        <v>1.3158</v>
      </c>
      <c r="F62" s="1" t="n">
        <v>-0.1969</v>
      </c>
      <c r="G62" s="1" t="n">
        <v>0.422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2</v>
      </c>
      <c r="D63" s="1" t="n">
        <v>-0.0004</v>
      </c>
      <c r="E63" s="1" t="n">
        <v>-0.001</v>
      </c>
      <c r="F63" s="1" t="n">
        <v>0.0889</v>
      </c>
      <c r="G63" s="1" t="n">
        <v>0.4646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1" t="n">
        <v>3</v>
      </c>
      <c r="D64" s="1" t="n">
        <v>-0.0004</v>
      </c>
      <c r="E64" s="1" t="n">
        <v>-0.0021</v>
      </c>
      <c r="F64" s="1" t="n">
        <v>0.7373</v>
      </c>
      <c r="G64" s="1" t="n">
        <v>0.2305</v>
      </c>
    </row>
    <row r="65" customFormat="false" ht="12.75" hidden="false" customHeight="false" outlineLevel="0" collapsed="false">
      <c r="A65" s="1" t="n">
        <v>3</v>
      </c>
      <c r="B65" s="1" t="n">
        <v>2</v>
      </c>
      <c r="C65" s="1" t="n">
        <v>4</v>
      </c>
      <c r="D65" s="1" t="n">
        <v>-0.0006</v>
      </c>
      <c r="E65" s="1" t="n">
        <v>-0.0028</v>
      </c>
      <c r="F65" s="1" t="n">
        <v>0.6605</v>
      </c>
      <c r="G65" s="1" t="n">
        <v>0.2545</v>
      </c>
    </row>
    <row r="66" customFormat="false" ht="12.75" hidden="false" customHeight="false" outlineLevel="0" collapsed="false">
      <c r="A66" s="1" t="n">
        <v>3</v>
      </c>
      <c r="B66" s="1" t="n">
        <v>2</v>
      </c>
      <c r="C66" s="1" t="n">
        <v>5</v>
      </c>
      <c r="D66" s="1" t="n">
        <v>-0.0005</v>
      </c>
      <c r="E66" s="1" t="n">
        <v>-0.0021</v>
      </c>
      <c r="F66" s="1" t="n">
        <v>0.6339</v>
      </c>
      <c r="G66" s="1" t="n">
        <v>0.2631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1</v>
      </c>
      <c r="D67" s="1" t="n">
        <v>3.4167</v>
      </c>
      <c r="E67" s="1" t="n">
        <v>1.6429</v>
      </c>
      <c r="F67" s="1" t="n">
        <v>1.2358</v>
      </c>
      <c r="G67" s="1" t="n">
        <v>0.1083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2</v>
      </c>
      <c r="D68" s="1" t="n">
        <v>0.0006</v>
      </c>
      <c r="E68" s="1" t="n">
        <v>0.0029</v>
      </c>
      <c r="F68" s="1" t="n">
        <v>-0.1199</v>
      </c>
      <c r="G68" s="1" t="n">
        <v>0.4523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3</v>
      </c>
      <c r="D69" s="1" t="n">
        <v>-0.0009</v>
      </c>
      <c r="E69" s="1" t="n">
        <v>-0.0028</v>
      </c>
      <c r="F69" s="1" t="n">
        <v>0.6119</v>
      </c>
      <c r="G69" s="1" t="n">
        <v>0.2703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4</v>
      </c>
      <c r="D70" s="1" t="n">
        <v>-0.0009</v>
      </c>
      <c r="E70" s="1" t="n">
        <v>-0.003</v>
      </c>
      <c r="F70" s="1" t="n">
        <v>0.5161</v>
      </c>
      <c r="G70" s="1" t="n">
        <v>0.3029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5</v>
      </c>
      <c r="D71" s="1" t="n">
        <v>-0.0009</v>
      </c>
      <c r="E71" s="1" t="n">
        <v>-0.0025</v>
      </c>
      <c r="F71" s="1" t="n">
        <v>0.4529</v>
      </c>
      <c r="G71" s="1" t="n">
        <v>0.3253</v>
      </c>
    </row>
    <row r="72" customFormat="false" ht="12.75" hidden="false" customHeight="false" outlineLevel="0" collapsed="false">
      <c r="A72" s="1" t="n">
        <v>3</v>
      </c>
      <c r="B72" s="1" t="n">
        <v>4</v>
      </c>
      <c r="C72" s="1" t="n">
        <v>1</v>
      </c>
      <c r="D72" s="1" t="n">
        <v>3.3111</v>
      </c>
      <c r="E72" s="1" t="n">
        <v>2.1455</v>
      </c>
      <c r="F72" s="1" t="n">
        <v>0.2883</v>
      </c>
      <c r="G72" s="1" t="n">
        <v>0.3866</v>
      </c>
    </row>
    <row r="73" customFormat="false" ht="12.75" hidden="false" customHeight="false" outlineLevel="0" collapsed="false">
      <c r="A73" s="1" t="n">
        <v>3</v>
      </c>
      <c r="B73" s="1" t="n">
        <v>4</v>
      </c>
      <c r="C73" s="1" t="n">
        <v>2</v>
      </c>
      <c r="D73" s="1" t="n">
        <v>0.0003</v>
      </c>
      <c r="E73" s="1" t="n">
        <v>0.0005</v>
      </c>
      <c r="F73" s="1" t="n">
        <v>0.0477</v>
      </c>
      <c r="G73" s="1" t="n">
        <v>0.481</v>
      </c>
    </row>
    <row r="74" customFormat="false" ht="12.75" hidden="false" customHeight="false" outlineLevel="0" collapsed="false">
      <c r="A74" s="1" t="n">
        <v>3</v>
      </c>
      <c r="B74" s="1" t="n">
        <v>4</v>
      </c>
      <c r="C74" s="1" t="n">
        <v>3</v>
      </c>
      <c r="D74" s="1" t="n">
        <v>-0.0007</v>
      </c>
      <c r="E74" s="1" t="n">
        <v>-0.0052</v>
      </c>
      <c r="F74" s="1" t="n">
        <v>1.4035</v>
      </c>
      <c r="G74" s="1" t="n">
        <v>0.0802</v>
      </c>
    </row>
    <row r="75" customFormat="false" ht="12.75" hidden="false" customHeight="false" outlineLevel="0" collapsed="false">
      <c r="A75" s="1" t="n">
        <v>3</v>
      </c>
      <c r="B75" s="1" t="n">
        <v>4</v>
      </c>
      <c r="C75" s="1" t="n">
        <v>4</v>
      </c>
      <c r="D75" s="1" t="n">
        <v>-0.0022</v>
      </c>
      <c r="E75" s="1" t="n">
        <v>-0.0083</v>
      </c>
      <c r="F75" s="1" t="n">
        <v>1.6718</v>
      </c>
      <c r="G75" s="1" t="n">
        <v>0.0473</v>
      </c>
    </row>
    <row r="76" customFormat="false" ht="12.75" hidden="false" customHeight="false" outlineLevel="0" collapsed="false">
      <c r="A76" s="1" t="n">
        <v>3</v>
      </c>
      <c r="B76" s="1" t="n">
        <v>4</v>
      </c>
      <c r="C76" s="1" t="n">
        <v>5</v>
      </c>
      <c r="D76" s="1" t="n">
        <v>-0.0011</v>
      </c>
      <c r="E76" s="1" t="n">
        <v>-0.0048</v>
      </c>
      <c r="F76" s="1" t="n">
        <v>1.1689</v>
      </c>
      <c r="G76" s="1" t="n">
        <v>0.1212</v>
      </c>
    </row>
    <row r="77" customFormat="false" ht="12.75" hidden="false" customHeight="false" outlineLevel="0" collapsed="false">
      <c r="A77" s="1" t="n">
        <v>4</v>
      </c>
      <c r="B77" s="1" t="n">
        <v>0</v>
      </c>
      <c r="C77" s="1" t="n">
        <v>1</v>
      </c>
      <c r="D77" s="1" t="n">
        <v>14.5</v>
      </c>
      <c r="E77" s="1" t="n">
        <v>14.5</v>
      </c>
      <c r="F77" s="1" t="n">
        <v>0</v>
      </c>
      <c r="G77" s="1" t="n">
        <v>0.5</v>
      </c>
    </row>
    <row r="78" customFormat="false" ht="12.75" hidden="false" customHeight="false" outlineLevel="0" collapsed="false">
      <c r="A78" s="1" t="n">
        <v>4</v>
      </c>
      <c r="B78" s="1" t="n">
        <v>0</v>
      </c>
      <c r="C78" s="1" t="n">
        <v>2</v>
      </c>
      <c r="D78" s="1" t="n">
        <v>-0.0013</v>
      </c>
      <c r="E78" s="1" t="n">
        <v>-0.0075</v>
      </c>
      <c r="F78" s="1" t="n">
        <v>-0.087</v>
      </c>
      <c r="G78" s="1" t="n">
        <v>0.4654</v>
      </c>
    </row>
    <row r="79" customFormat="false" ht="12.75" hidden="false" customHeight="false" outlineLevel="0" collapsed="false">
      <c r="A79" s="1" t="n">
        <v>4</v>
      </c>
      <c r="B79" s="1" t="n">
        <v>0</v>
      </c>
      <c r="C79" s="1" t="n">
        <v>3</v>
      </c>
      <c r="D79" s="1" t="n">
        <v>-0.0057</v>
      </c>
      <c r="E79" s="1" t="n">
        <v>-0.0277</v>
      </c>
      <c r="F79" s="1" t="n">
        <v>5.8047</v>
      </c>
      <c r="G79" s="1" t="n">
        <v>0</v>
      </c>
    </row>
    <row r="80" customFormat="false" ht="12.75" hidden="false" customHeight="false" outlineLevel="0" collapsed="false">
      <c r="A80" s="1" t="n">
        <v>4</v>
      </c>
      <c r="B80" s="1" t="n">
        <v>0</v>
      </c>
      <c r="C80" s="1" t="n">
        <v>4</v>
      </c>
      <c r="D80" s="1" t="n">
        <v>-0.0049</v>
      </c>
      <c r="E80" s="1" t="n">
        <v>-0.0163</v>
      </c>
      <c r="F80" s="1" t="n">
        <v>2.435</v>
      </c>
      <c r="G80" s="1" t="n">
        <v>0.0074</v>
      </c>
    </row>
    <row r="81" customFormat="false" ht="12.75" hidden="false" customHeight="false" outlineLevel="0" collapsed="false">
      <c r="A81" s="1" t="n">
        <v>4</v>
      </c>
      <c r="B81" s="1" t="n">
        <v>0</v>
      </c>
      <c r="C81" s="1" t="n">
        <v>5</v>
      </c>
      <c r="D81" s="1" t="n">
        <v>-0.0057</v>
      </c>
      <c r="E81" s="1" t="n">
        <v>-0.0278</v>
      </c>
      <c r="F81" s="1" t="n">
        <v>5.446</v>
      </c>
      <c r="G81" s="1" t="n">
        <v>0</v>
      </c>
    </row>
    <row r="82" customFormat="false" ht="12.75" hidden="false" customHeight="false" outlineLevel="0" collapsed="false">
      <c r="A82" s="1" t="n">
        <v>4</v>
      </c>
      <c r="B82" s="1" t="n">
        <v>1</v>
      </c>
      <c r="C82" s="1" t="n">
        <v>1</v>
      </c>
      <c r="D82" s="1" t="n">
        <v>8.625</v>
      </c>
      <c r="E82" s="1" t="n">
        <v>2.2348</v>
      </c>
      <c r="F82" s="1" t="n">
        <v>2.1727</v>
      </c>
      <c r="G82" s="1" t="n">
        <v>0.0149</v>
      </c>
    </row>
    <row r="83" customFormat="false" ht="12.75" hidden="false" customHeight="false" outlineLevel="0" collapsed="false">
      <c r="A83" s="1" t="n">
        <v>4</v>
      </c>
      <c r="B83" s="1" t="n">
        <v>1</v>
      </c>
      <c r="C83" s="1" t="n">
        <v>2</v>
      </c>
      <c r="D83" s="1" t="n">
        <v>0.0008</v>
      </c>
      <c r="E83" s="1" t="n">
        <v>-0.0009</v>
      </c>
      <c r="F83" s="1" t="n">
        <v>0.0685</v>
      </c>
      <c r="G83" s="1" t="n">
        <v>0.4727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3</v>
      </c>
      <c r="D84" s="1" t="n">
        <v>-0.0016</v>
      </c>
      <c r="E84" s="1" t="n">
        <v>-0.0013</v>
      </c>
      <c r="F84" s="1" t="n">
        <v>-0.0711</v>
      </c>
      <c r="G84" s="1" t="n">
        <v>0.4716</v>
      </c>
    </row>
    <row r="85" customFormat="false" ht="12.75" hidden="false" customHeight="false" outlineLevel="0" collapsed="false">
      <c r="A85" s="1" t="n">
        <v>4</v>
      </c>
      <c r="B85" s="1" t="n">
        <v>1</v>
      </c>
      <c r="C85" s="1" t="n">
        <v>4</v>
      </c>
      <c r="D85" s="1" t="n">
        <v>-0.0023</v>
      </c>
      <c r="E85" s="1" t="n">
        <v>-0.0029</v>
      </c>
      <c r="F85" s="1" t="n">
        <v>0.1273</v>
      </c>
      <c r="G85" s="1" t="n">
        <v>0.4494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1" t="n">
        <v>5</v>
      </c>
      <c r="D86" s="1" t="n">
        <v>-0.0015</v>
      </c>
      <c r="E86" s="1" t="n">
        <v>-0.0002</v>
      </c>
      <c r="F86" s="1" t="n">
        <v>-0.3823</v>
      </c>
      <c r="G86" s="1" t="n">
        <v>0.3511</v>
      </c>
    </row>
    <row r="87" customFormat="false" ht="12.75" hidden="false" customHeight="false" outlineLevel="0" collapsed="false">
      <c r="A87" s="1" t="n">
        <v>4</v>
      </c>
      <c r="B87" s="1" t="n">
        <v>2</v>
      </c>
      <c r="C87" s="1" t="n">
        <v>1</v>
      </c>
      <c r="D87" s="1" t="n">
        <v>8.1</v>
      </c>
      <c r="E87" s="1" t="n">
        <v>2.4167</v>
      </c>
      <c r="F87" s="1" t="n">
        <v>1.8204</v>
      </c>
      <c r="G87" s="1" t="n">
        <v>0.0343</v>
      </c>
    </row>
    <row r="88" customFormat="false" ht="12.75" hidden="false" customHeight="false" outlineLevel="0" collapsed="false">
      <c r="A88" s="1" t="n">
        <v>4</v>
      </c>
      <c r="B88" s="1" t="n">
        <v>2</v>
      </c>
      <c r="C88" s="1" t="n">
        <v>2</v>
      </c>
      <c r="D88" s="1" t="n">
        <v>-0.0021</v>
      </c>
      <c r="E88" s="1" t="n">
        <v>-0.0091</v>
      </c>
      <c r="F88" s="1" t="n">
        <v>0.2729</v>
      </c>
      <c r="G88" s="1" t="n">
        <v>0.392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v>3</v>
      </c>
      <c r="D89" s="1" t="n">
        <v>-0.0026</v>
      </c>
      <c r="E89" s="1" t="n">
        <v>-0.0037</v>
      </c>
      <c r="F89" s="1" t="n">
        <v>0.3776</v>
      </c>
      <c r="G89" s="1" t="n">
        <v>0.3529</v>
      </c>
    </row>
    <row r="90" customFormat="false" ht="12.75" hidden="false" customHeight="false" outlineLevel="0" collapsed="false">
      <c r="A90" s="1" t="n">
        <v>4</v>
      </c>
      <c r="B90" s="1" t="n">
        <v>2</v>
      </c>
      <c r="C90" s="1" t="n">
        <v>4</v>
      </c>
      <c r="D90" s="1" t="n">
        <v>-0.0025</v>
      </c>
      <c r="E90" s="1" t="n">
        <v>-0.0039</v>
      </c>
      <c r="F90" s="1" t="n">
        <v>0.2849</v>
      </c>
      <c r="G90" s="1" t="n">
        <v>0.3879</v>
      </c>
    </row>
    <row r="91" customFormat="false" ht="12.75" hidden="false" customHeight="false" outlineLevel="0" collapsed="false">
      <c r="A91" s="1" t="n">
        <v>4</v>
      </c>
      <c r="B91" s="1" t="n">
        <v>2</v>
      </c>
      <c r="C91" s="1" t="n">
        <v>5</v>
      </c>
      <c r="D91" s="1" t="n">
        <v>-0.0024</v>
      </c>
      <c r="E91" s="1" t="n">
        <v>-0.002</v>
      </c>
      <c r="F91" s="1" t="n">
        <v>-0.1383</v>
      </c>
      <c r="G91" s="1" t="n">
        <v>0.445</v>
      </c>
    </row>
    <row r="92" customFormat="false" ht="12.75" hidden="false" customHeight="false" outlineLevel="0" collapsed="false">
      <c r="A92" s="1" t="n">
        <v>4</v>
      </c>
      <c r="B92" s="1" t="n">
        <v>3</v>
      </c>
      <c r="C92" s="1" t="n">
        <v>1</v>
      </c>
      <c r="D92" s="1" t="n">
        <v>10</v>
      </c>
      <c r="E92" s="1" t="n">
        <v>3.2727</v>
      </c>
      <c r="F92" s="1" t="n">
        <v>2.1834</v>
      </c>
      <c r="G92" s="1" t="n">
        <v>0.0145</v>
      </c>
    </row>
    <row r="93" customFormat="false" ht="12.75" hidden="false" customHeight="false" outlineLevel="0" collapsed="false">
      <c r="A93" s="1" t="n">
        <v>4</v>
      </c>
      <c r="B93" s="1" t="n">
        <v>3</v>
      </c>
      <c r="C93" s="1" t="n">
        <v>2</v>
      </c>
      <c r="D93" s="1" t="n">
        <v>0.0009</v>
      </c>
      <c r="E93" s="1" t="n">
        <v>0</v>
      </c>
      <c r="F93" s="1" t="n">
        <v>0.0395</v>
      </c>
      <c r="G93" s="1" t="n">
        <v>0.4842</v>
      </c>
    </row>
    <row r="94" customFormat="false" ht="12.75" hidden="false" customHeight="false" outlineLevel="0" collapsed="false">
      <c r="A94" s="1" t="n">
        <v>4</v>
      </c>
      <c r="B94" s="1" t="n">
        <v>3</v>
      </c>
      <c r="C94" s="1" t="n">
        <v>3</v>
      </c>
      <c r="D94" s="1" t="n">
        <v>-0.0023</v>
      </c>
      <c r="E94" s="1" t="n">
        <v>-0.0013</v>
      </c>
      <c r="F94" s="1" t="n">
        <v>-0.3143</v>
      </c>
      <c r="G94" s="1" t="n">
        <v>0.3766</v>
      </c>
    </row>
    <row r="95" customFormat="false" ht="12.75" hidden="false" customHeight="false" outlineLevel="0" collapsed="false">
      <c r="A95" s="1" t="n">
        <v>4</v>
      </c>
      <c r="B95" s="1" t="n">
        <v>3</v>
      </c>
      <c r="C95" s="1" t="n">
        <v>4</v>
      </c>
      <c r="D95" s="1" t="n">
        <v>-0.0026</v>
      </c>
      <c r="E95" s="1" t="n">
        <v>-0.0022</v>
      </c>
      <c r="F95" s="1" t="n">
        <v>-0.0763</v>
      </c>
      <c r="G95" s="1" t="n">
        <v>0.4696</v>
      </c>
    </row>
    <row r="96" customFormat="false" ht="12.75" hidden="false" customHeight="false" outlineLevel="0" collapsed="false">
      <c r="A96" s="1" t="n">
        <v>4</v>
      </c>
      <c r="B96" s="1" t="n">
        <v>3</v>
      </c>
      <c r="C96" s="1" t="n">
        <v>5</v>
      </c>
      <c r="D96" s="1" t="n">
        <v>-0.0021</v>
      </c>
      <c r="E96" s="1" t="n">
        <v>0.0006</v>
      </c>
      <c r="F96" s="1" t="n">
        <v>-0.7303</v>
      </c>
      <c r="G96" s="1" t="n">
        <v>0.2326</v>
      </c>
    </row>
    <row r="97" customFormat="false" ht="12.75" hidden="false" customHeight="false" outlineLevel="0" collapsed="false">
      <c r="A97" s="1" t="n">
        <v>4</v>
      </c>
      <c r="B97" s="1" t="n">
        <v>4</v>
      </c>
      <c r="C97" s="1" t="n">
        <v>1</v>
      </c>
      <c r="D97" s="1" t="n">
        <v>5.6667</v>
      </c>
      <c r="E97" s="1" t="n">
        <v>8.0667</v>
      </c>
      <c r="F97" s="1" t="n">
        <v>-0.2677</v>
      </c>
      <c r="G97" s="1" t="n">
        <v>0.3945</v>
      </c>
    </row>
    <row r="98" customFormat="false" ht="12.75" hidden="false" customHeight="false" outlineLevel="0" collapsed="false">
      <c r="A98" s="1" t="n">
        <v>4</v>
      </c>
      <c r="B98" s="1" t="n">
        <v>4</v>
      </c>
      <c r="C98" s="1" t="n">
        <v>2</v>
      </c>
      <c r="D98" s="1" t="n">
        <v>-0.0026</v>
      </c>
      <c r="E98" s="1" t="n">
        <v>0.0106</v>
      </c>
      <c r="F98" s="1" t="n">
        <v>-0.3595</v>
      </c>
      <c r="G98" s="1" t="n">
        <v>0.3596</v>
      </c>
    </row>
    <row r="99" customFormat="false" ht="12.75" hidden="false" customHeight="false" outlineLevel="0" collapsed="false">
      <c r="A99" s="1" t="n">
        <v>4</v>
      </c>
      <c r="B99" s="1" t="n">
        <v>4</v>
      </c>
      <c r="C99" s="1" t="n">
        <v>3</v>
      </c>
      <c r="D99" s="1" t="n">
        <v>-0.0016</v>
      </c>
      <c r="E99" s="1" t="n">
        <v>-0.0081</v>
      </c>
      <c r="F99" s="1" t="n">
        <v>1.3646</v>
      </c>
      <c r="G99" s="1" t="n">
        <v>0.0862</v>
      </c>
    </row>
    <row r="100" customFormat="false" ht="12.75" hidden="false" customHeight="false" outlineLevel="0" collapsed="false">
      <c r="A100" s="1" t="n">
        <v>4</v>
      </c>
      <c r="B100" s="1" t="n">
        <v>4</v>
      </c>
      <c r="C100" s="1" t="n">
        <v>4</v>
      </c>
      <c r="D100" s="1" t="n">
        <v>-0.0039</v>
      </c>
      <c r="E100" s="1" t="n">
        <v>-0.0127</v>
      </c>
      <c r="F100" s="1" t="n">
        <v>1.5772</v>
      </c>
      <c r="G100" s="1" t="n">
        <v>0.0574</v>
      </c>
    </row>
    <row r="101" customFormat="false" ht="12.75" hidden="false" customHeight="false" outlineLevel="0" collapsed="false">
      <c r="A101" s="1" t="n">
        <v>4</v>
      </c>
      <c r="B101" s="1" t="n">
        <v>4</v>
      </c>
      <c r="C101" s="1" t="n">
        <v>5</v>
      </c>
      <c r="D101" s="1" t="n">
        <v>-0.0021</v>
      </c>
      <c r="E101" s="1" t="n">
        <v>-0.0077</v>
      </c>
      <c r="F101" s="1" t="n">
        <v>1.0331</v>
      </c>
      <c r="G101" s="1" t="n">
        <v>0.1508</v>
      </c>
    </row>
    <row r="102" customFormat="false" ht="12.75" hidden="false" customHeight="false" outlineLevel="0" collapsed="false">
      <c r="A102" s="1" t="n">
        <v>5</v>
      </c>
      <c r="B102" s="1" t="n">
        <v>0</v>
      </c>
      <c r="C102" s="1" t="n">
        <v>1</v>
      </c>
      <c r="D102" s="1" t="n">
        <v>14.5</v>
      </c>
      <c r="E102" s="1" t="n">
        <v>14.5</v>
      </c>
      <c r="F102" s="1" t="n">
        <v>0</v>
      </c>
      <c r="G102" s="1" t="n">
        <v>0.5</v>
      </c>
    </row>
    <row r="103" customFormat="false" ht="12.75" hidden="false" customHeight="false" outlineLevel="0" collapsed="false">
      <c r="A103" s="1" t="n">
        <v>5</v>
      </c>
      <c r="B103" s="1" t="n">
        <v>0</v>
      </c>
      <c r="C103" s="1" t="n">
        <v>2</v>
      </c>
      <c r="D103" s="1" t="n">
        <v>-0.0005</v>
      </c>
      <c r="E103" s="1" t="n">
        <v>-0.0025</v>
      </c>
      <c r="F103" s="1" t="n">
        <v>-0.1661</v>
      </c>
      <c r="G103" s="1" t="n">
        <v>0.434</v>
      </c>
    </row>
    <row r="104" customFormat="false" ht="12.75" hidden="false" customHeight="false" outlineLevel="0" collapsed="false">
      <c r="A104" s="1" t="n">
        <v>5</v>
      </c>
      <c r="B104" s="1" t="n">
        <v>0</v>
      </c>
      <c r="C104" s="1" t="n">
        <v>3</v>
      </c>
      <c r="D104" s="1" t="n">
        <v>-0.0056</v>
      </c>
      <c r="E104" s="1" t="n">
        <v>-0.0263</v>
      </c>
      <c r="F104" s="1" t="n">
        <v>5.9369</v>
      </c>
      <c r="G104" s="1" t="n">
        <v>0</v>
      </c>
    </row>
    <row r="105" customFormat="false" ht="12.75" hidden="false" customHeight="false" outlineLevel="0" collapsed="false">
      <c r="A105" s="1" t="n">
        <v>5</v>
      </c>
      <c r="B105" s="1" t="n">
        <v>0</v>
      </c>
      <c r="C105" s="1" t="n">
        <v>4</v>
      </c>
      <c r="D105" s="1" t="n">
        <v>-0.0049</v>
      </c>
      <c r="E105" s="1" t="n">
        <v>-0.0161</v>
      </c>
      <c r="F105" s="1" t="n">
        <v>2.4148</v>
      </c>
      <c r="G105" s="1" t="n">
        <v>0.0079</v>
      </c>
    </row>
    <row r="106" customFormat="false" ht="12.75" hidden="false" customHeight="false" outlineLevel="0" collapsed="false">
      <c r="A106" s="1" t="n">
        <v>5</v>
      </c>
      <c r="B106" s="1" t="n">
        <v>0</v>
      </c>
      <c r="C106" s="1" t="n">
        <v>5</v>
      </c>
      <c r="D106" s="1" t="n">
        <v>-0.0056</v>
      </c>
      <c r="E106" s="1" t="n">
        <v>-0.0264</v>
      </c>
      <c r="F106" s="1" t="n">
        <v>5.6866</v>
      </c>
      <c r="G106" s="1" t="n">
        <v>0</v>
      </c>
    </row>
    <row r="107" customFormat="false" ht="12.75" hidden="false" customHeight="false" outlineLevel="0" collapsed="false">
      <c r="A107" s="1" t="n">
        <v>5</v>
      </c>
      <c r="B107" s="1" t="n">
        <v>1</v>
      </c>
      <c r="C107" s="1" t="n">
        <v>1</v>
      </c>
      <c r="D107" s="1" t="n">
        <v>9.0972</v>
      </c>
      <c r="E107" s="1" t="n">
        <v>3.1061</v>
      </c>
      <c r="F107" s="1" t="n">
        <v>2.0677</v>
      </c>
      <c r="G107" s="1" t="n">
        <v>0.0193</v>
      </c>
    </row>
    <row r="108" customFormat="false" ht="12.75" hidden="false" customHeight="false" outlineLevel="0" collapsed="false">
      <c r="A108" s="1" t="n">
        <v>5</v>
      </c>
      <c r="B108" s="1" t="n">
        <v>1</v>
      </c>
      <c r="C108" s="1" t="n">
        <v>2</v>
      </c>
      <c r="D108" s="1" t="n">
        <v>0.0019</v>
      </c>
      <c r="E108" s="1" t="n">
        <v>0.0029</v>
      </c>
      <c r="F108" s="1" t="n">
        <v>-0.0413</v>
      </c>
      <c r="G108" s="1" t="n">
        <v>0.4835</v>
      </c>
    </row>
    <row r="109" customFormat="false" ht="12.75" hidden="false" customHeight="false" outlineLevel="0" collapsed="false">
      <c r="A109" s="1" t="n">
        <v>5</v>
      </c>
      <c r="B109" s="1" t="n">
        <v>1</v>
      </c>
      <c r="C109" s="1" t="n">
        <v>3</v>
      </c>
      <c r="D109" s="1" t="n">
        <v>-0.0015</v>
      </c>
      <c r="E109" s="1" t="n">
        <v>-0.0014</v>
      </c>
      <c r="F109" s="1" t="n">
        <v>-0.0314</v>
      </c>
      <c r="G109" s="1" t="n">
        <v>0.4875</v>
      </c>
    </row>
    <row r="110" customFormat="false" ht="12.75" hidden="false" customHeight="false" outlineLevel="0" collapsed="false">
      <c r="A110" s="1" t="n">
        <v>5</v>
      </c>
      <c r="B110" s="1" t="n">
        <v>1</v>
      </c>
      <c r="C110" s="1" t="n">
        <v>4</v>
      </c>
      <c r="D110" s="1" t="n">
        <v>-0.0022</v>
      </c>
      <c r="E110" s="1" t="n">
        <v>-0.003</v>
      </c>
      <c r="F110" s="1" t="n">
        <v>0.1614</v>
      </c>
      <c r="G110" s="1" t="n">
        <v>0.4359</v>
      </c>
    </row>
    <row r="111" customFormat="false" ht="12.75" hidden="false" customHeight="false" outlineLevel="0" collapsed="false">
      <c r="A111" s="1" t="n">
        <v>5</v>
      </c>
      <c r="B111" s="1" t="n">
        <v>1</v>
      </c>
      <c r="C111" s="1" t="n">
        <v>5</v>
      </c>
      <c r="D111" s="1" t="n">
        <v>-0.0014</v>
      </c>
      <c r="E111" s="1" t="n">
        <v>0.0002</v>
      </c>
      <c r="F111" s="1" t="n">
        <v>-0.4587</v>
      </c>
      <c r="G111" s="1" t="n">
        <v>0.3232</v>
      </c>
    </row>
    <row r="112" customFormat="false" ht="12.75" hidden="false" customHeight="false" outlineLevel="0" collapsed="false">
      <c r="A112" s="1" t="n">
        <v>5</v>
      </c>
      <c r="B112" s="1" t="n">
        <v>2</v>
      </c>
      <c r="C112" s="1" t="n">
        <v>1</v>
      </c>
      <c r="D112" s="1" t="n">
        <v>9.3</v>
      </c>
      <c r="E112" s="1" t="n">
        <v>2.1667</v>
      </c>
      <c r="F112" s="1" t="n">
        <v>2.3244</v>
      </c>
      <c r="G112" s="1" t="n">
        <v>0.0101</v>
      </c>
    </row>
    <row r="113" customFormat="false" ht="12.75" hidden="false" customHeight="false" outlineLevel="0" collapsed="false">
      <c r="A113" s="1" t="n">
        <v>5</v>
      </c>
      <c r="B113" s="1" t="n">
        <v>2</v>
      </c>
      <c r="C113" s="1" t="n">
        <v>2</v>
      </c>
      <c r="D113" s="1" t="n">
        <v>-0.0011</v>
      </c>
      <c r="E113" s="1" t="n">
        <v>-0.0063</v>
      </c>
      <c r="F113" s="1" t="n">
        <v>0.2099</v>
      </c>
      <c r="G113" s="1" t="n">
        <v>0.4169</v>
      </c>
    </row>
    <row r="114" customFormat="false" ht="12.75" hidden="false" customHeight="false" outlineLevel="0" collapsed="false">
      <c r="A114" s="1" t="n">
        <v>5</v>
      </c>
      <c r="B114" s="1" t="n">
        <v>2</v>
      </c>
      <c r="C114" s="1" t="n">
        <v>3</v>
      </c>
      <c r="D114" s="1" t="n">
        <v>-0.0026</v>
      </c>
      <c r="E114" s="1" t="n">
        <v>-0.0023</v>
      </c>
      <c r="F114" s="1" t="n">
        <v>-0.1321</v>
      </c>
      <c r="G114" s="1" t="n">
        <v>0.4474</v>
      </c>
    </row>
    <row r="115" customFormat="false" ht="12.75" hidden="false" customHeight="false" outlineLevel="0" collapsed="false">
      <c r="A115" s="1" t="n">
        <v>5</v>
      </c>
      <c r="B115" s="1" t="n">
        <v>2</v>
      </c>
      <c r="C115" s="1" t="n">
        <v>4</v>
      </c>
      <c r="D115" s="1" t="n">
        <v>-0.0025</v>
      </c>
      <c r="E115" s="1" t="n">
        <v>-0.0036</v>
      </c>
      <c r="F115" s="1" t="n">
        <v>0.2261</v>
      </c>
      <c r="G115" s="1" t="n">
        <v>0.4105</v>
      </c>
    </row>
    <row r="116" customFormat="false" ht="12.75" hidden="false" customHeight="false" outlineLevel="0" collapsed="false">
      <c r="A116" s="1" t="n">
        <v>5</v>
      </c>
      <c r="B116" s="1" t="n">
        <v>2</v>
      </c>
      <c r="C116" s="1" t="n">
        <v>5</v>
      </c>
      <c r="D116" s="1" t="n">
        <v>-0.0025</v>
      </c>
      <c r="E116" s="1" t="n">
        <v>0.0001</v>
      </c>
      <c r="F116" s="1" t="n">
        <v>-0.8137</v>
      </c>
      <c r="G116" s="1" t="n">
        <v>0.2079</v>
      </c>
    </row>
    <row r="117" customFormat="false" ht="12.75" hidden="false" customHeight="false" outlineLevel="0" collapsed="false">
      <c r="A117" s="1" t="n">
        <v>5</v>
      </c>
      <c r="B117" s="1" t="n">
        <v>3</v>
      </c>
      <c r="C117" s="1" t="n">
        <v>1</v>
      </c>
      <c r="D117" s="1" t="n">
        <v>10.1528</v>
      </c>
      <c r="E117" s="1" t="n">
        <v>3.8182</v>
      </c>
      <c r="F117" s="1" t="n">
        <v>2.0242</v>
      </c>
      <c r="G117" s="1" t="n">
        <v>0.0215</v>
      </c>
    </row>
    <row r="118" customFormat="false" ht="12.75" hidden="false" customHeight="false" outlineLevel="0" collapsed="false">
      <c r="A118" s="1" t="n">
        <v>5</v>
      </c>
      <c r="B118" s="1" t="n">
        <v>3</v>
      </c>
      <c r="C118" s="1" t="n">
        <v>2</v>
      </c>
      <c r="D118" s="1" t="n">
        <v>0.0017</v>
      </c>
      <c r="E118" s="1" t="n">
        <v>0.0091</v>
      </c>
      <c r="F118" s="1" t="n">
        <v>-0.3107</v>
      </c>
      <c r="G118" s="1" t="n">
        <v>0.378</v>
      </c>
    </row>
    <row r="119" customFormat="false" ht="12.75" hidden="false" customHeight="false" outlineLevel="0" collapsed="false">
      <c r="A119" s="1" t="n">
        <v>5</v>
      </c>
      <c r="B119" s="1" t="n">
        <v>3</v>
      </c>
      <c r="C119" s="1" t="n">
        <v>3</v>
      </c>
      <c r="D119" s="1" t="n">
        <v>-0.0021</v>
      </c>
      <c r="E119" s="1" t="n">
        <v>-0.0007</v>
      </c>
      <c r="F119" s="1" t="n">
        <v>-0.3704</v>
      </c>
      <c r="G119" s="1" t="n">
        <v>0.3555</v>
      </c>
    </row>
    <row r="120" customFormat="false" ht="12.75" hidden="false" customHeight="false" outlineLevel="0" collapsed="false">
      <c r="A120" s="1" t="n">
        <v>5</v>
      </c>
      <c r="B120" s="1" t="n">
        <v>3</v>
      </c>
      <c r="C120" s="1" t="n">
        <v>4</v>
      </c>
      <c r="D120" s="1" t="n">
        <v>-0.0022</v>
      </c>
      <c r="E120" s="1" t="n">
        <v>-0.0028</v>
      </c>
      <c r="F120" s="1" t="n">
        <v>0.1116</v>
      </c>
      <c r="G120" s="1" t="n">
        <v>0.4556</v>
      </c>
    </row>
    <row r="121" customFormat="false" ht="12.75" hidden="false" customHeight="false" outlineLevel="0" collapsed="false">
      <c r="A121" s="1" t="n">
        <v>5</v>
      </c>
      <c r="B121" s="1" t="n">
        <v>3</v>
      </c>
      <c r="C121" s="1" t="n">
        <v>5</v>
      </c>
      <c r="D121" s="1" t="n">
        <v>-0.0019</v>
      </c>
      <c r="E121" s="1" t="n">
        <v>0.0017</v>
      </c>
      <c r="F121" s="1" t="n">
        <v>-0.8325</v>
      </c>
      <c r="G121" s="1" t="n">
        <v>0.2026</v>
      </c>
    </row>
    <row r="122" customFormat="false" ht="12.75" hidden="false" customHeight="false" outlineLevel="0" collapsed="false">
      <c r="A122" s="1" t="n">
        <v>5</v>
      </c>
      <c r="B122" s="1" t="n">
        <v>4</v>
      </c>
      <c r="C122" s="1" t="n">
        <v>1</v>
      </c>
      <c r="D122" s="1" t="n">
        <v>6</v>
      </c>
      <c r="E122" s="1" t="n">
        <v>8.8</v>
      </c>
      <c r="F122" s="1" t="n">
        <v>-0.3095</v>
      </c>
      <c r="G122" s="1" t="n">
        <v>0.3785</v>
      </c>
    </row>
    <row r="123" customFormat="false" ht="12.75" hidden="false" customHeight="false" outlineLevel="0" collapsed="false">
      <c r="A123" s="1" t="n">
        <v>5</v>
      </c>
      <c r="B123" s="1" t="n">
        <v>4</v>
      </c>
      <c r="C123" s="1" t="n">
        <v>2</v>
      </c>
      <c r="D123" s="1" t="n">
        <v>-0.0012</v>
      </c>
      <c r="E123" s="1" t="n">
        <v>0.0147</v>
      </c>
      <c r="F123" s="1" t="n">
        <v>-0.488</v>
      </c>
      <c r="G123" s="1" t="n">
        <v>0.3128</v>
      </c>
    </row>
    <row r="124" customFormat="false" ht="12.75" hidden="false" customHeight="false" outlineLevel="0" collapsed="false">
      <c r="A124" s="1" t="n">
        <v>5</v>
      </c>
      <c r="B124" s="1" t="n">
        <v>4</v>
      </c>
      <c r="C124" s="1" t="n">
        <v>3</v>
      </c>
      <c r="D124" s="1" t="n">
        <v>-0.0015</v>
      </c>
      <c r="E124" s="1" t="n">
        <v>-0.009</v>
      </c>
      <c r="F124" s="1" t="n">
        <v>1.3509</v>
      </c>
      <c r="G124" s="1" t="n">
        <v>0.0884</v>
      </c>
    </row>
    <row r="125" customFormat="false" ht="12.75" hidden="false" customHeight="false" outlineLevel="0" collapsed="false">
      <c r="A125" s="1" t="n">
        <v>5</v>
      </c>
      <c r="B125" s="1" t="n">
        <v>4</v>
      </c>
      <c r="C125" s="1" t="n">
        <v>4</v>
      </c>
      <c r="D125" s="1" t="n">
        <v>-0.0039</v>
      </c>
      <c r="E125" s="1" t="n">
        <v>-0.0129</v>
      </c>
      <c r="F125" s="1" t="n">
        <v>1.4707</v>
      </c>
      <c r="G125" s="1" t="n">
        <v>0.0707</v>
      </c>
    </row>
    <row r="126" customFormat="false" ht="12.75" hidden="false" customHeight="false" outlineLevel="0" collapsed="false">
      <c r="A126" s="1" t="n">
        <v>5</v>
      </c>
      <c r="B126" s="1" t="n">
        <v>4</v>
      </c>
      <c r="C126" s="1" t="n">
        <v>5</v>
      </c>
      <c r="D126" s="1" t="n">
        <v>-0.0021</v>
      </c>
      <c r="E126" s="1" t="n">
        <v>-0.0089</v>
      </c>
      <c r="F126" s="1" t="n">
        <v>1.0598</v>
      </c>
      <c r="G126" s="1" t="n">
        <v>0.1446</v>
      </c>
    </row>
    <row r="127" customFormat="false" ht="12.75" hidden="false" customHeight="false" outlineLevel="0" collapsed="false">
      <c r="A127" s="1" t="n">
        <v>6</v>
      </c>
      <c r="B127" s="1" t="n">
        <v>0</v>
      </c>
      <c r="C127" s="1" t="n">
        <v>1</v>
      </c>
      <c r="D127" s="1" t="n">
        <v>14.5</v>
      </c>
      <c r="E127" s="1" t="n">
        <v>14.5</v>
      </c>
      <c r="F127" s="1" t="n">
        <v>0</v>
      </c>
      <c r="G127" s="1" t="n">
        <v>0.5</v>
      </c>
    </row>
    <row r="128" customFormat="false" ht="12.75" hidden="false" customHeight="false" outlineLevel="0" collapsed="false">
      <c r="A128" s="1" t="n">
        <v>6</v>
      </c>
      <c r="B128" s="1" t="n">
        <v>0</v>
      </c>
      <c r="C128" s="1" t="n">
        <v>2</v>
      </c>
      <c r="D128" s="1" t="n">
        <v>-0.0007</v>
      </c>
      <c r="E128" s="1" t="n">
        <v>-0.0028</v>
      </c>
      <c r="F128" s="1" t="n">
        <v>-0.1173</v>
      </c>
      <c r="G128" s="1" t="n">
        <v>0.4533</v>
      </c>
    </row>
    <row r="129" customFormat="false" ht="12.75" hidden="false" customHeight="false" outlineLevel="0" collapsed="false">
      <c r="A129" s="1" t="n">
        <v>6</v>
      </c>
      <c r="B129" s="1" t="n">
        <v>0</v>
      </c>
      <c r="C129" s="1" t="n">
        <v>3</v>
      </c>
      <c r="D129" s="1" t="n">
        <v>-0.0055</v>
      </c>
      <c r="E129" s="1" t="n">
        <v>-0.026</v>
      </c>
      <c r="F129" s="1" t="n">
        <v>5.8123</v>
      </c>
      <c r="G129" s="1" t="n">
        <v>0</v>
      </c>
    </row>
    <row r="130" customFormat="false" ht="12.75" hidden="false" customHeight="false" outlineLevel="0" collapsed="false">
      <c r="A130" s="1" t="n">
        <v>6</v>
      </c>
      <c r="B130" s="1" t="n">
        <v>0</v>
      </c>
      <c r="C130" s="1" t="n">
        <v>4</v>
      </c>
      <c r="D130" s="1" t="n">
        <v>-0.0048</v>
      </c>
      <c r="E130" s="1" t="n">
        <v>-0.0161</v>
      </c>
      <c r="F130" s="1" t="n">
        <v>2.4177</v>
      </c>
      <c r="G130" s="1" t="n">
        <v>0.0078</v>
      </c>
    </row>
    <row r="131" customFormat="false" ht="12.75" hidden="false" customHeight="false" outlineLevel="0" collapsed="false">
      <c r="A131" s="1" t="n">
        <v>6</v>
      </c>
      <c r="B131" s="1" t="n">
        <v>0</v>
      </c>
      <c r="C131" s="1" t="n">
        <v>5</v>
      </c>
      <c r="D131" s="1" t="n">
        <v>-0.0055</v>
      </c>
      <c r="E131" s="1" t="n">
        <v>-0.026</v>
      </c>
      <c r="F131" s="1" t="n">
        <v>5.6063</v>
      </c>
      <c r="G131" s="1" t="n">
        <v>0</v>
      </c>
    </row>
    <row r="132" customFormat="false" ht="12.75" hidden="false" customHeight="false" outlineLevel="0" collapsed="false">
      <c r="A132" s="1" t="n">
        <v>6</v>
      </c>
      <c r="B132" s="1" t="n">
        <v>1</v>
      </c>
      <c r="C132" s="1" t="n">
        <v>1</v>
      </c>
      <c r="D132" s="1" t="n">
        <v>7.9167</v>
      </c>
      <c r="E132" s="1" t="n">
        <v>3.1061</v>
      </c>
      <c r="F132" s="1" t="n">
        <v>1.6603</v>
      </c>
      <c r="G132" s="1" t="n">
        <v>0.0484</v>
      </c>
    </row>
    <row r="133" customFormat="false" ht="12.75" hidden="false" customHeight="false" outlineLevel="0" collapsed="false">
      <c r="A133" s="1" t="n">
        <v>6</v>
      </c>
      <c r="B133" s="1" t="n">
        <v>1</v>
      </c>
      <c r="C133" s="1" t="n">
        <v>2</v>
      </c>
      <c r="D133" s="1" t="n">
        <v>0.0014</v>
      </c>
      <c r="E133" s="1" t="n">
        <v>0.0017</v>
      </c>
      <c r="F133" s="1" t="n">
        <v>-0.0115</v>
      </c>
      <c r="G133" s="1" t="n">
        <v>0.4954</v>
      </c>
    </row>
    <row r="134" customFormat="false" ht="12.75" hidden="false" customHeight="false" outlineLevel="0" collapsed="false">
      <c r="A134" s="1" t="n">
        <v>6</v>
      </c>
      <c r="B134" s="1" t="n">
        <v>1</v>
      </c>
      <c r="C134" s="1" t="n">
        <v>3</v>
      </c>
      <c r="D134" s="1" t="n">
        <v>-0.0013</v>
      </c>
      <c r="E134" s="1" t="n">
        <v>-0.0009</v>
      </c>
      <c r="F134" s="1" t="n">
        <v>-0.1377</v>
      </c>
      <c r="G134" s="1" t="n">
        <v>0.4453</v>
      </c>
    </row>
    <row r="135" customFormat="false" ht="12.75" hidden="false" customHeight="false" outlineLevel="0" collapsed="false">
      <c r="A135" s="1" t="n">
        <v>6</v>
      </c>
      <c r="B135" s="1" t="n">
        <v>1</v>
      </c>
      <c r="C135" s="1" t="n">
        <v>4</v>
      </c>
      <c r="D135" s="1" t="n">
        <v>-0.0021</v>
      </c>
      <c r="E135" s="1" t="n">
        <v>-0.0027</v>
      </c>
      <c r="F135" s="1" t="n">
        <v>0.1181</v>
      </c>
      <c r="G135" s="1" t="n">
        <v>0.453</v>
      </c>
    </row>
    <row r="136" customFormat="false" ht="12.75" hidden="false" customHeight="false" outlineLevel="0" collapsed="false">
      <c r="A136" s="1" t="n">
        <v>6</v>
      </c>
      <c r="B136" s="1" t="n">
        <v>1</v>
      </c>
      <c r="C136" s="1" t="n">
        <v>5</v>
      </c>
      <c r="D136" s="1" t="n">
        <v>-0.0013</v>
      </c>
      <c r="E136" s="1" t="n">
        <v>0.0008</v>
      </c>
      <c r="F136" s="1" t="n">
        <v>-0.5472</v>
      </c>
      <c r="G136" s="1" t="n">
        <v>0.2921</v>
      </c>
    </row>
    <row r="137" customFormat="false" ht="12.75" hidden="false" customHeight="false" outlineLevel="0" collapsed="false">
      <c r="A137" s="1" t="n">
        <v>6</v>
      </c>
      <c r="B137" s="1" t="n">
        <v>2</v>
      </c>
      <c r="C137" s="1" t="n">
        <v>1</v>
      </c>
      <c r="D137" s="1" t="n">
        <v>8.1</v>
      </c>
      <c r="E137" s="1" t="n">
        <v>2</v>
      </c>
      <c r="F137" s="1" t="n">
        <v>2.2085</v>
      </c>
      <c r="G137" s="1" t="n">
        <v>0.0136</v>
      </c>
    </row>
    <row r="138" customFormat="false" ht="12.75" hidden="false" customHeight="false" outlineLevel="0" collapsed="false">
      <c r="A138" s="1" t="n">
        <v>6</v>
      </c>
      <c r="B138" s="1" t="n">
        <v>2</v>
      </c>
      <c r="C138" s="1" t="n">
        <v>2</v>
      </c>
      <c r="D138" s="1" t="n">
        <v>-0.0016</v>
      </c>
      <c r="E138" s="1" t="n">
        <v>-0.0071</v>
      </c>
      <c r="F138" s="1" t="n">
        <v>0.2552</v>
      </c>
      <c r="G138" s="1" t="n">
        <v>0.3993</v>
      </c>
    </row>
    <row r="139" customFormat="false" ht="12.75" hidden="false" customHeight="false" outlineLevel="0" collapsed="false">
      <c r="A139" s="1" t="n">
        <v>6</v>
      </c>
      <c r="B139" s="1" t="n">
        <v>2</v>
      </c>
      <c r="C139" s="1" t="n">
        <v>3</v>
      </c>
      <c r="D139" s="1" t="n">
        <v>-0.0024</v>
      </c>
      <c r="E139" s="1" t="n">
        <v>-0.0017</v>
      </c>
      <c r="F139" s="1" t="n">
        <v>-0.233</v>
      </c>
      <c r="G139" s="1" t="n">
        <v>0.4079</v>
      </c>
    </row>
    <row r="140" customFormat="false" ht="12.75" hidden="false" customHeight="false" outlineLevel="0" collapsed="false">
      <c r="A140" s="1" t="n">
        <v>6</v>
      </c>
      <c r="B140" s="1" t="n">
        <v>2</v>
      </c>
      <c r="C140" s="1" t="n">
        <v>4</v>
      </c>
      <c r="D140" s="1" t="n">
        <v>-0.0024</v>
      </c>
      <c r="E140" s="1" t="n">
        <v>-0.0022</v>
      </c>
      <c r="F140" s="1" t="n">
        <v>-0.0349</v>
      </c>
      <c r="G140" s="1" t="n">
        <v>0.4861</v>
      </c>
    </row>
    <row r="141" customFormat="false" ht="12.75" hidden="false" customHeight="false" outlineLevel="0" collapsed="false">
      <c r="A141" s="1" t="n">
        <v>6</v>
      </c>
      <c r="B141" s="1" t="n">
        <v>2</v>
      </c>
      <c r="C141" s="1" t="n">
        <v>5</v>
      </c>
      <c r="D141" s="1" t="n">
        <v>-0.0023</v>
      </c>
      <c r="E141" s="1" t="n">
        <v>0.0008</v>
      </c>
      <c r="F141" s="1" t="n">
        <v>-0.9497</v>
      </c>
      <c r="G141" s="1" t="n">
        <v>0.1711</v>
      </c>
    </row>
    <row r="142" customFormat="false" ht="12.75" hidden="false" customHeight="false" outlineLevel="0" collapsed="false">
      <c r="A142" s="1" t="n">
        <v>6</v>
      </c>
      <c r="B142" s="1" t="n">
        <v>3</v>
      </c>
      <c r="C142" s="1" t="n">
        <v>1</v>
      </c>
      <c r="D142" s="1" t="n">
        <v>10</v>
      </c>
      <c r="E142" s="1" t="n">
        <v>2.6667</v>
      </c>
      <c r="F142" s="1" t="n">
        <v>2.9776</v>
      </c>
      <c r="G142" s="1" t="n">
        <v>0.0015</v>
      </c>
    </row>
    <row r="143" customFormat="false" ht="12.75" hidden="false" customHeight="false" outlineLevel="0" collapsed="false">
      <c r="A143" s="1" t="n">
        <v>6</v>
      </c>
      <c r="B143" s="1" t="n">
        <v>3</v>
      </c>
      <c r="C143" s="1" t="n">
        <v>2</v>
      </c>
      <c r="D143" s="1" t="n">
        <v>0.0016</v>
      </c>
      <c r="E143" s="1" t="n">
        <v>0.0088</v>
      </c>
      <c r="F143" s="1" t="n">
        <v>-0.2982</v>
      </c>
      <c r="G143" s="1" t="n">
        <v>0.3828</v>
      </c>
    </row>
    <row r="144" customFormat="false" ht="12.75" hidden="false" customHeight="false" outlineLevel="0" collapsed="false">
      <c r="A144" s="1" t="n">
        <v>6</v>
      </c>
      <c r="B144" s="1" t="n">
        <v>3</v>
      </c>
      <c r="C144" s="1" t="n">
        <v>3</v>
      </c>
      <c r="D144" s="1" t="n">
        <v>-0.0021</v>
      </c>
      <c r="E144" s="1" t="n">
        <v>0.0002</v>
      </c>
      <c r="F144" s="1" t="n">
        <v>-0.5984</v>
      </c>
      <c r="G144" s="1" t="n">
        <v>0.2748</v>
      </c>
    </row>
    <row r="145" customFormat="false" ht="12.75" hidden="false" customHeight="false" outlineLevel="0" collapsed="false">
      <c r="A145" s="1" t="n">
        <v>6</v>
      </c>
      <c r="B145" s="1" t="n">
        <v>3</v>
      </c>
      <c r="C145" s="1" t="n">
        <v>4</v>
      </c>
      <c r="D145" s="1" t="n">
        <v>-0.0024</v>
      </c>
      <c r="E145" s="1" t="n">
        <v>-0.0019</v>
      </c>
      <c r="F145" s="1" t="n">
        <v>-0.0966</v>
      </c>
      <c r="G145" s="1" t="n">
        <v>0.4615</v>
      </c>
    </row>
    <row r="146" customFormat="false" ht="12.75" hidden="false" customHeight="false" outlineLevel="0" collapsed="false">
      <c r="A146" s="1" t="n">
        <v>6</v>
      </c>
      <c r="B146" s="1" t="n">
        <v>3</v>
      </c>
      <c r="C146" s="1" t="n">
        <v>5</v>
      </c>
      <c r="D146" s="1" t="n">
        <v>-0.0019</v>
      </c>
      <c r="E146" s="1" t="n">
        <v>0.0022</v>
      </c>
      <c r="F146" s="1" t="n">
        <v>-0.9578</v>
      </c>
      <c r="G146" s="1" t="n">
        <v>0.1691</v>
      </c>
    </row>
    <row r="147" customFormat="false" ht="12.75" hidden="false" customHeight="false" outlineLevel="0" collapsed="false">
      <c r="A147" s="1" t="n">
        <v>6</v>
      </c>
      <c r="B147" s="1" t="n">
        <v>4</v>
      </c>
      <c r="C147" s="1" t="n">
        <v>1</v>
      </c>
      <c r="D147" s="1" t="n">
        <v>5.8889</v>
      </c>
      <c r="E147" s="1" t="n">
        <v>9.1667</v>
      </c>
      <c r="F147" s="1" t="n">
        <v>-0.3658</v>
      </c>
      <c r="G147" s="1" t="n">
        <v>0.3573</v>
      </c>
    </row>
    <row r="148" customFormat="false" ht="12.75" hidden="false" customHeight="false" outlineLevel="0" collapsed="false">
      <c r="A148" s="1" t="n">
        <v>6</v>
      </c>
      <c r="B148" s="1" t="n">
        <v>4</v>
      </c>
      <c r="C148" s="1" t="n">
        <v>2</v>
      </c>
      <c r="D148" s="1" t="n">
        <v>-0.002</v>
      </c>
      <c r="E148" s="1" t="n">
        <v>0.0121</v>
      </c>
      <c r="F148" s="1" t="n">
        <v>-0.5519</v>
      </c>
      <c r="G148" s="1" t="n">
        <v>0.2905</v>
      </c>
    </row>
    <row r="149" customFormat="false" ht="12.75" hidden="false" customHeight="false" outlineLevel="0" collapsed="false">
      <c r="A149" s="1" t="n">
        <v>6</v>
      </c>
      <c r="B149" s="1" t="n">
        <v>4</v>
      </c>
      <c r="C149" s="1" t="n">
        <v>3</v>
      </c>
      <c r="D149" s="1" t="n">
        <v>-0.0014</v>
      </c>
      <c r="E149" s="1" t="n">
        <v>-0.0097</v>
      </c>
      <c r="F149" s="1" t="n">
        <v>1.5043</v>
      </c>
      <c r="G149" s="1" t="n">
        <v>0.0663</v>
      </c>
    </row>
    <row r="150" customFormat="false" ht="12.75" hidden="false" customHeight="false" outlineLevel="0" collapsed="false">
      <c r="A150" s="1" t="n">
        <v>6</v>
      </c>
      <c r="B150" s="1" t="n">
        <v>4</v>
      </c>
      <c r="C150" s="1" t="n">
        <v>4</v>
      </c>
      <c r="D150" s="1" t="n">
        <v>-0.004</v>
      </c>
      <c r="E150" s="1" t="n">
        <v>-0.0139</v>
      </c>
      <c r="F150" s="1" t="n">
        <v>1.684</v>
      </c>
      <c r="G150" s="1" t="n">
        <v>0.0461</v>
      </c>
    </row>
    <row r="151" customFormat="false" ht="12.75" hidden="false" customHeight="false" outlineLevel="0" collapsed="false">
      <c r="A151" s="1" t="n">
        <v>6</v>
      </c>
      <c r="B151" s="1" t="n">
        <v>4</v>
      </c>
      <c r="C151" s="1" t="n">
        <v>5</v>
      </c>
      <c r="D151" s="1" t="n">
        <v>-0.002</v>
      </c>
      <c r="E151" s="1" t="n">
        <v>-0.0091</v>
      </c>
      <c r="F151" s="1" t="n">
        <v>1.0944</v>
      </c>
      <c r="G151" s="1" t="n">
        <v>0.1369</v>
      </c>
    </row>
    <row r="152" customFormat="false" ht="12.75" hidden="false" customHeight="false" outlineLevel="0" collapsed="false">
      <c r="A152" s="1" t="n">
        <v>7</v>
      </c>
      <c r="B152" s="1" t="n">
        <v>0</v>
      </c>
      <c r="C152" s="1" t="n">
        <v>1</v>
      </c>
      <c r="D152" s="1" t="n">
        <v>14.5</v>
      </c>
      <c r="E152" s="1" t="n">
        <v>14.5</v>
      </c>
      <c r="F152" s="1" t="n">
        <v>0</v>
      </c>
      <c r="G152" s="1" t="n">
        <v>0.5</v>
      </c>
    </row>
    <row r="153" customFormat="false" ht="12.75" hidden="false" customHeight="false" outlineLevel="0" collapsed="false">
      <c r="A153" s="1" t="n">
        <v>7</v>
      </c>
      <c r="B153" s="1" t="n">
        <v>0</v>
      </c>
      <c r="C153" s="1" t="n">
        <v>2</v>
      </c>
      <c r="D153" s="1" t="n">
        <v>-0.0005</v>
      </c>
      <c r="E153" s="1" t="n">
        <v>-0.0006</v>
      </c>
      <c r="F153" s="1" t="n">
        <v>-0.2109</v>
      </c>
      <c r="G153" s="1" t="n">
        <v>0.4165</v>
      </c>
    </row>
    <row r="154" customFormat="false" ht="12.75" hidden="false" customHeight="false" outlineLevel="0" collapsed="false">
      <c r="A154" s="1" t="n">
        <v>7</v>
      </c>
      <c r="B154" s="1" t="n">
        <v>0</v>
      </c>
      <c r="C154" s="1" t="n">
        <v>3</v>
      </c>
      <c r="D154" s="1" t="n">
        <v>-0.0054</v>
      </c>
      <c r="E154" s="1" t="n">
        <v>-0.0252</v>
      </c>
      <c r="F154" s="1" t="n">
        <v>5.4788</v>
      </c>
      <c r="G154" s="1" t="n">
        <v>0</v>
      </c>
    </row>
    <row r="155" customFormat="false" ht="12.75" hidden="false" customHeight="false" outlineLevel="0" collapsed="false">
      <c r="A155" s="1" t="n">
        <v>7</v>
      </c>
      <c r="B155" s="1" t="n">
        <v>0</v>
      </c>
      <c r="C155" s="1" t="n">
        <v>4</v>
      </c>
      <c r="D155" s="1" t="n">
        <v>-0.0047</v>
      </c>
      <c r="E155" s="1" t="n">
        <v>-0.0154</v>
      </c>
      <c r="F155" s="1" t="n">
        <v>2.2601</v>
      </c>
      <c r="G155" s="1" t="n">
        <v>0.0119</v>
      </c>
    </row>
    <row r="156" customFormat="false" ht="12.75" hidden="false" customHeight="false" outlineLevel="0" collapsed="false">
      <c r="A156" s="1" t="n">
        <v>7</v>
      </c>
      <c r="B156" s="1" t="n">
        <v>0</v>
      </c>
      <c r="C156" s="1" t="n">
        <v>5</v>
      </c>
      <c r="D156" s="1" t="n">
        <v>-0.0054</v>
      </c>
      <c r="E156" s="1" t="n">
        <v>-0.0253</v>
      </c>
      <c r="F156" s="1" t="n">
        <v>5.2932</v>
      </c>
      <c r="G156" s="1" t="n">
        <v>0</v>
      </c>
    </row>
    <row r="157" customFormat="false" ht="12.75" hidden="false" customHeight="false" outlineLevel="0" collapsed="false">
      <c r="A157" s="1" t="n">
        <v>7</v>
      </c>
      <c r="B157" s="1" t="n">
        <v>1</v>
      </c>
      <c r="C157" s="1" t="n">
        <v>1</v>
      </c>
      <c r="D157" s="1" t="n">
        <v>6.5</v>
      </c>
      <c r="E157" s="1" t="n">
        <v>1.447</v>
      </c>
      <c r="F157" s="1" t="n">
        <v>1.9011</v>
      </c>
      <c r="G157" s="1" t="n">
        <v>0.0286</v>
      </c>
    </row>
    <row r="158" customFormat="false" ht="12.75" hidden="false" customHeight="false" outlineLevel="0" collapsed="false">
      <c r="A158" s="1" t="n">
        <v>7</v>
      </c>
      <c r="B158" s="1" t="n">
        <v>1</v>
      </c>
      <c r="C158" s="1" t="n">
        <v>2</v>
      </c>
      <c r="D158" s="1" t="n">
        <v>0.0022</v>
      </c>
      <c r="E158" s="1" t="n">
        <v>0.0059</v>
      </c>
      <c r="F158" s="1" t="n">
        <v>-0.1625</v>
      </c>
      <c r="G158" s="1" t="n">
        <v>0.4355</v>
      </c>
    </row>
    <row r="159" customFormat="false" ht="12.75" hidden="false" customHeight="false" outlineLevel="0" collapsed="false">
      <c r="A159" s="1" t="n">
        <v>7</v>
      </c>
      <c r="B159" s="1" t="n">
        <v>1</v>
      </c>
      <c r="C159" s="1" t="n">
        <v>3</v>
      </c>
      <c r="D159" s="1" t="n">
        <v>-0.001</v>
      </c>
      <c r="E159" s="1" t="n">
        <v>-0.0001</v>
      </c>
      <c r="F159" s="1" t="n">
        <v>-0.2847</v>
      </c>
      <c r="G159" s="1" t="n">
        <v>0.388</v>
      </c>
    </row>
    <row r="160" customFormat="false" ht="12.75" hidden="false" customHeight="false" outlineLevel="0" collapsed="false">
      <c r="A160" s="1" t="n">
        <v>7</v>
      </c>
      <c r="B160" s="1" t="n">
        <v>1</v>
      </c>
      <c r="C160" s="1" t="n">
        <v>4</v>
      </c>
      <c r="D160" s="1" t="n">
        <v>-0.0018</v>
      </c>
      <c r="E160" s="1" t="n">
        <v>-0.0021</v>
      </c>
      <c r="F160" s="1" t="n">
        <v>0.0496</v>
      </c>
      <c r="G160" s="1" t="n">
        <v>0.4802</v>
      </c>
    </row>
    <row r="161" customFormat="false" ht="12.75" hidden="false" customHeight="false" outlineLevel="0" collapsed="false">
      <c r="A161" s="1" t="n">
        <v>7</v>
      </c>
      <c r="B161" s="1" t="n">
        <v>1</v>
      </c>
      <c r="C161" s="1" t="n">
        <v>5</v>
      </c>
      <c r="D161" s="1" t="n">
        <v>-0.001</v>
      </c>
      <c r="E161" s="1" t="n">
        <v>0.0014</v>
      </c>
      <c r="F161" s="1" t="n">
        <v>-0.6274</v>
      </c>
      <c r="G161" s="1" t="n">
        <v>0.2652</v>
      </c>
    </row>
    <row r="162" customFormat="false" ht="12.75" hidden="false" customHeight="false" outlineLevel="0" collapsed="false">
      <c r="A162" s="1" t="n">
        <v>7</v>
      </c>
      <c r="B162" s="1" t="n">
        <v>2</v>
      </c>
      <c r="C162" s="1" t="n">
        <v>1</v>
      </c>
      <c r="D162" s="1" t="n">
        <v>8.1</v>
      </c>
      <c r="E162" s="1" t="n">
        <v>2.3846</v>
      </c>
      <c r="F162" s="1" t="n">
        <v>2.1042</v>
      </c>
      <c r="G162" s="1" t="n">
        <v>0.0177</v>
      </c>
    </row>
    <row r="163" customFormat="false" ht="12.75" hidden="false" customHeight="false" outlineLevel="0" collapsed="false">
      <c r="A163" s="1" t="n">
        <v>7</v>
      </c>
      <c r="B163" s="1" t="n">
        <v>2</v>
      </c>
      <c r="C163" s="1" t="n">
        <v>2</v>
      </c>
      <c r="D163" s="1" t="n">
        <v>-0.0004</v>
      </c>
      <c r="E163" s="1" t="n">
        <v>-0.0016</v>
      </c>
      <c r="F163" s="1" t="n">
        <v>0.0551</v>
      </c>
      <c r="G163" s="1" t="n">
        <v>0.478</v>
      </c>
    </row>
    <row r="164" customFormat="false" ht="12.75" hidden="false" customHeight="false" outlineLevel="0" collapsed="false">
      <c r="A164" s="1" t="n">
        <v>7</v>
      </c>
      <c r="B164" s="1" t="n">
        <v>2</v>
      </c>
      <c r="C164" s="1" t="n">
        <v>3</v>
      </c>
      <c r="D164" s="1" t="n">
        <v>-0.0022</v>
      </c>
      <c r="E164" s="1" t="n">
        <v>-0.0016</v>
      </c>
      <c r="F164" s="1" t="n">
        <v>-0.2271</v>
      </c>
      <c r="G164" s="1" t="n">
        <v>0.4102</v>
      </c>
    </row>
    <row r="165" customFormat="false" ht="12.75" hidden="false" customHeight="false" outlineLevel="0" collapsed="false">
      <c r="A165" s="1" t="n">
        <v>7</v>
      </c>
      <c r="B165" s="1" t="n">
        <v>2</v>
      </c>
      <c r="C165" s="1" t="n">
        <v>4</v>
      </c>
      <c r="D165" s="1" t="n">
        <v>-0.0023</v>
      </c>
      <c r="E165" s="1" t="n">
        <v>-0.0016</v>
      </c>
      <c r="F165" s="1" t="n">
        <v>-0.1557</v>
      </c>
      <c r="G165" s="1" t="n">
        <v>0.4381</v>
      </c>
    </row>
    <row r="166" customFormat="false" ht="12.75" hidden="false" customHeight="false" outlineLevel="0" collapsed="false">
      <c r="A166" s="1" t="n">
        <v>7</v>
      </c>
      <c r="B166" s="1" t="n">
        <v>2</v>
      </c>
      <c r="C166" s="1" t="n">
        <v>5</v>
      </c>
      <c r="D166" s="1" t="n">
        <v>-0.0021</v>
      </c>
      <c r="E166" s="1" t="n">
        <v>0.001</v>
      </c>
      <c r="F166" s="1" t="n">
        <v>-0.9667</v>
      </c>
      <c r="G166" s="1" t="n">
        <v>0.1669</v>
      </c>
    </row>
    <row r="167" customFormat="false" ht="12.75" hidden="false" customHeight="false" outlineLevel="0" collapsed="false">
      <c r="A167" s="1" t="n">
        <v>7</v>
      </c>
      <c r="B167" s="1" t="n">
        <v>3</v>
      </c>
      <c r="C167" s="1" t="n">
        <v>1</v>
      </c>
      <c r="D167" s="1" t="n">
        <v>8.6111</v>
      </c>
      <c r="E167" s="1" t="n">
        <v>1.7045</v>
      </c>
      <c r="F167" s="1" t="n">
        <v>2.5459</v>
      </c>
      <c r="G167" s="1" t="n">
        <v>0.0055</v>
      </c>
    </row>
    <row r="168" customFormat="false" ht="12.75" hidden="false" customHeight="false" outlineLevel="0" collapsed="false">
      <c r="A168" s="1" t="n">
        <v>7</v>
      </c>
      <c r="B168" s="1" t="n">
        <v>3</v>
      </c>
      <c r="C168" s="1" t="n">
        <v>2</v>
      </c>
      <c r="D168" s="1" t="n">
        <v>0.0019</v>
      </c>
      <c r="E168" s="1" t="n">
        <v>0.0065</v>
      </c>
      <c r="F168" s="1" t="n">
        <v>-0.2087</v>
      </c>
      <c r="G168" s="1" t="n">
        <v>0.4173</v>
      </c>
    </row>
    <row r="169" customFormat="false" ht="12.75" hidden="false" customHeight="false" outlineLevel="0" collapsed="false">
      <c r="A169" s="1" t="n">
        <v>7</v>
      </c>
      <c r="B169" s="1" t="n">
        <v>3</v>
      </c>
      <c r="C169" s="1" t="n">
        <v>3</v>
      </c>
      <c r="D169" s="1" t="n">
        <v>-0.0015</v>
      </c>
      <c r="E169" s="1" t="n">
        <v>0.0005</v>
      </c>
      <c r="F169" s="1" t="n">
        <v>-0.5578</v>
      </c>
      <c r="G169" s="1" t="n">
        <v>0.2885</v>
      </c>
    </row>
    <row r="170" customFormat="false" ht="12.75" hidden="false" customHeight="false" outlineLevel="0" collapsed="false">
      <c r="A170" s="1" t="n">
        <v>7</v>
      </c>
      <c r="B170" s="1" t="n">
        <v>3</v>
      </c>
      <c r="C170" s="1" t="n">
        <v>4</v>
      </c>
      <c r="D170" s="1" t="n">
        <v>-0.0016</v>
      </c>
      <c r="E170" s="1" t="n">
        <v>-0.0013</v>
      </c>
      <c r="F170" s="1" t="n">
        <v>-0.0665</v>
      </c>
      <c r="G170" s="1" t="n">
        <v>0.4735</v>
      </c>
    </row>
    <row r="171" customFormat="false" ht="12.75" hidden="false" customHeight="false" outlineLevel="0" collapsed="false">
      <c r="A171" s="1" t="n">
        <v>7</v>
      </c>
      <c r="B171" s="1" t="n">
        <v>3</v>
      </c>
      <c r="C171" s="1" t="n">
        <v>5</v>
      </c>
      <c r="D171" s="1" t="n">
        <v>-0.0012</v>
      </c>
      <c r="E171" s="1" t="n">
        <v>0.0026</v>
      </c>
      <c r="F171" s="1" t="n">
        <v>-0.9312</v>
      </c>
      <c r="G171" s="1" t="n">
        <v>0.1759</v>
      </c>
    </row>
    <row r="172" customFormat="false" ht="12.75" hidden="false" customHeight="false" outlineLevel="0" collapsed="false">
      <c r="A172" s="1" t="n">
        <v>7</v>
      </c>
      <c r="B172" s="1" t="n">
        <v>4</v>
      </c>
      <c r="C172" s="1" t="n">
        <v>1</v>
      </c>
      <c r="D172" s="1" t="n">
        <v>6</v>
      </c>
      <c r="E172" s="1" t="n">
        <v>-2.0536</v>
      </c>
      <c r="F172" s="1" t="n">
        <v>1.1497</v>
      </c>
      <c r="G172" s="1" t="n">
        <v>0.1251</v>
      </c>
    </row>
    <row r="173" customFormat="false" ht="12.75" hidden="false" customHeight="false" outlineLevel="0" collapsed="false">
      <c r="A173" s="1" t="n">
        <v>7</v>
      </c>
      <c r="B173" s="1" t="n">
        <v>4</v>
      </c>
      <c r="C173" s="1" t="n">
        <v>2</v>
      </c>
      <c r="D173" s="1" t="n">
        <v>-0.0008</v>
      </c>
      <c r="E173" s="1" t="n">
        <v>0.0097</v>
      </c>
      <c r="F173" s="1" t="n">
        <v>-0.3217</v>
      </c>
      <c r="G173" s="1" t="n">
        <v>0.3738</v>
      </c>
    </row>
    <row r="174" customFormat="false" ht="12.75" hidden="false" customHeight="false" outlineLevel="0" collapsed="false">
      <c r="A174" s="1" t="n">
        <v>7</v>
      </c>
      <c r="B174" s="1" t="n">
        <v>4</v>
      </c>
      <c r="C174" s="1" t="n">
        <v>3</v>
      </c>
      <c r="D174" s="1" t="n">
        <v>-0.0015</v>
      </c>
      <c r="E174" s="1" t="n">
        <v>-0.0002</v>
      </c>
      <c r="F174" s="1" t="n">
        <v>-0.2941</v>
      </c>
      <c r="G174" s="1" t="n">
        <v>0.3843</v>
      </c>
    </row>
    <row r="175" customFormat="false" ht="12.75" hidden="false" customHeight="false" outlineLevel="0" collapsed="false">
      <c r="A175" s="1" t="n">
        <v>7</v>
      </c>
      <c r="B175" s="1" t="n">
        <v>4</v>
      </c>
      <c r="C175" s="1" t="n">
        <v>4</v>
      </c>
      <c r="D175" s="1" t="n">
        <v>-0.0038</v>
      </c>
      <c r="E175" s="1" t="n">
        <v>-0.0061</v>
      </c>
      <c r="F175" s="1" t="n">
        <v>0.4114</v>
      </c>
      <c r="G175" s="1" t="n">
        <v>0.3404</v>
      </c>
    </row>
    <row r="176" customFormat="false" ht="12.75" hidden="false" customHeight="false" outlineLevel="0" collapsed="false">
      <c r="A176" s="1" t="n">
        <v>7</v>
      </c>
      <c r="B176" s="1" t="n">
        <v>4</v>
      </c>
      <c r="C176" s="1" t="n">
        <v>5</v>
      </c>
      <c r="D176" s="1" t="n">
        <v>-0.0019</v>
      </c>
      <c r="E176" s="1" t="n">
        <v>-0.0002</v>
      </c>
      <c r="F176" s="1" t="n">
        <v>-0.373</v>
      </c>
      <c r="G176" s="1" t="n">
        <v>0.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n">
        <v>0</v>
      </c>
      <c r="B4" s="1" t="s">
        <v>8</v>
      </c>
    </row>
    <row r="5" customFormat="false" ht="12.75" hidden="false" customHeight="false" outlineLevel="0" collapsed="false">
      <c r="A5" s="1" t="n">
        <v>1</v>
      </c>
      <c r="B5" s="1" t="s">
        <v>9</v>
      </c>
    </row>
    <row r="6" customFormat="false" ht="12.75" hidden="false" customHeight="false" outlineLevel="0" collapsed="false">
      <c r="A6" s="1" t="n">
        <v>2</v>
      </c>
      <c r="B6" s="1" t="s">
        <v>10</v>
      </c>
    </row>
    <row r="7" customFormat="false" ht="12.75" hidden="false" customHeight="false" outlineLevel="0" collapsed="false">
      <c r="A7" s="1" t="n">
        <v>3</v>
      </c>
      <c r="B7" s="1" t="s">
        <v>11</v>
      </c>
    </row>
    <row r="8" customFormat="false" ht="12.75" hidden="false" customHeight="false" outlineLevel="0" collapsed="false">
      <c r="A8" s="1" t="n">
        <v>4</v>
      </c>
      <c r="B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n">
        <v>1</v>
      </c>
      <c r="B11" s="1" t="s">
        <v>15</v>
      </c>
    </row>
    <row r="12" customFormat="false" ht="12.75" hidden="false" customHeight="false" outlineLevel="0" collapsed="false">
      <c r="A12" s="1" t="n">
        <v>2</v>
      </c>
      <c r="B12" s="1" t="s">
        <v>16</v>
      </c>
    </row>
    <row r="13" customFormat="false" ht="12.75" hidden="false" customHeight="false" outlineLevel="0" collapsed="false">
      <c r="A13" s="1" t="n">
        <v>3</v>
      </c>
      <c r="B13" s="1" t="s">
        <v>17</v>
      </c>
    </row>
    <row r="14" customFormat="false" ht="12.75" hidden="false" customHeight="false" outlineLevel="0" collapsed="false">
      <c r="A14" s="1" t="n">
        <v>4</v>
      </c>
      <c r="B14" s="1" t="s">
        <v>18</v>
      </c>
    </row>
    <row r="15" customFormat="false" ht="12.75" hidden="false" customHeight="false" outlineLevel="0" collapsed="false">
      <c r="A15" s="1" t="n">
        <v>5</v>
      </c>
      <c r="B15" s="1" t="s">
        <v>19</v>
      </c>
    </row>
    <row r="16" customFormat="false" ht="12.75" hidden="false" customHeight="false" outlineLevel="0" collapsed="false">
      <c r="A16" s="1" t="n">
        <v>6</v>
      </c>
      <c r="B16" s="1" t="s">
        <v>20</v>
      </c>
    </row>
    <row r="17" customFormat="false" ht="12.75" hidden="false" customHeight="false" outlineLevel="0" collapsed="false">
      <c r="A17" s="1" t="n">
        <v>7</v>
      </c>
      <c r="B17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n">
        <v>1</v>
      </c>
      <c r="B20" s="1" t="s">
        <v>23</v>
      </c>
    </row>
    <row r="21" customFormat="false" ht="12.75" hidden="false" customHeight="false" outlineLevel="0" collapsed="false">
      <c r="A21" s="1" t="n">
        <v>2</v>
      </c>
      <c r="B21" s="1" t="s">
        <v>24</v>
      </c>
    </row>
    <row r="22" customFormat="false" ht="12.75" hidden="false" customHeight="false" outlineLevel="0" collapsed="false">
      <c r="A22" s="1" t="n">
        <v>3</v>
      </c>
      <c r="B22" s="1" t="s">
        <v>25</v>
      </c>
    </row>
    <row r="23" customFormat="false" ht="12.75" hidden="false" customHeight="false" outlineLevel="0" collapsed="false">
      <c r="A23" s="1" t="n">
        <v>4</v>
      </c>
      <c r="B23" s="1" t="s">
        <v>26</v>
      </c>
    </row>
    <row r="24" customFormat="false" ht="12.75" hidden="false" customHeight="false" outlineLevel="0" collapsed="false">
      <c r="A24" s="1" t="n">
        <v>5</v>
      </c>
      <c r="B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7.85"/>
    <col collapsed="false" customWidth="true" hidden="false" outlineLevel="0" max="3" min="3" style="1" width="10.71"/>
    <col collapsed="false" customWidth="true" hidden="false" outlineLevel="0" max="4" min="4" style="2" width="21.13"/>
    <col collapsed="false" customWidth="true" hidden="false" outlineLevel="0" max="5" min="5" style="2" width="19.56"/>
    <col collapsed="false" customWidth="true" hidden="false" outlineLevel="0" max="6" min="6" style="2" width="11.85"/>
    <col collapsed="false" customWidth="true" hidden="false" outlineLevel="0" max="7" min="7" style="2" width="9.14"/>
  </cols>
  <sheetData>
    <row r="1" customFormat="false" ht="44.25" hidden="false" customHeight="true" outlineLevel="0" collapsed="false">
      <c r="A1" s="3" t="s">
        <v>0</v>
      </c>
      <c r="B1" s="3" t="s">
        <v>28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1" t="str">
        <f aca="false">VLOOKUP(raw!A53,Labels!$A$11:$B$17,2)</f>
        <v>BP</v>
      </c>
      <c r="B2" s="1" t="str">
        <f aca="false">VLOOKUP(raw!B53,Labels!$A$4:$B$8,2)</f>
        <v>NBER</v>
      </c>
      <c r="C2" s="1" t="str">
        <f aca="false">VLOOKUP(raw!C53,Labels!$A$20:$B$24,2)</f>
        <v>Depth</v>
      </c>
      <c r="D2" s="6" t="n">
        <f aca="false">raw!D53</f>
        <v>-0.0009</v>
      </c>
      <c r="E2" s="6" t="n">
        <f aca="false">raw!E53</f>
        <v>-0.0046</v>
      </c>
      <c r="F2" s="7" t="n">
        <f aca="false">raw!F53</f>
        <v>-0.1263</v>
      </c>
      <c r="G2" s="8" t="n">
        <f aca="false">raw!G53</f>
        <v>0.4497</v>
      </c>
    </row>
    <row r="3" customFormat="false" ht="12.75" hidden="false" customHeight="false" outlineLevel="0" collapsed="false">
      <c r="A3" s="1" t="str">
        <f aca="false">VLOOKUP(raw!A58,Labels!$A$11:$B$17,2)</f>
        <v>BP</v>
      </c>
      <c r="B3" s="1" t="str">
        <f aca="false">VLOOKUP(raw!B58,Labels!$A$4:$B$8,2)</f>
        <v>Window</v>
      </c>
      <c r="C3" s="1" t="str">
        <f aca="false">VLOOKUP(raw!C58,Labels!$A$20:$B$24,2)</f>
        <v>Depth</v>
      </c>
      <c r="D3" s="6" t="n">
        <f aca="false">raw!D58</f>
        <v>0.0006</v>
      </c>
      <c r="E3" s="6" t="n">
        <f aca="false">raw!E58</f>
        <v>0.003</v>
      </c>
      <c r="F3" s="7" t="n">
        <f aca="false">raw!F58</f>
        <v>-0.13</v>
      </c>
      <c r="G3" s="8" t="n">
        <f aca="false">raw!G58</f>
        <v>0.4483</v>
      </c>
    </row>
    <row r="4" customFormat="false" ht="12.75" hidden="false" customHeight="false" outlineLevel="0" collapsed="false">
      <c r="A4" s="1" t="str">
        <f aca="false">VLOOKUP(raw!A63,Labels!$A$11:$B$17,2)</f>
        <v>BP</v>
      </c>
      <c r="B4" s="1" t="str">
        <f aca="false">VLOOKUP(raw!B63,Labels!$A$4:$B$8,2)</f>
        <v>Reversal</v>
      </c>
      <c r="C4" s="1" t="str">
        <f aca="false">VLOOKUP(raw!C63,Labels!$A$20:$B$24,2)</f>
        <v>Depth</v>
      </c>
      <c r="D4" s="6" t="n">
        <f aca="false">raw!D63</f>
        <v>-0.0004</v>
      </c>
      <c r="E4" s="6" t="n">
        <f aca="false">raw!E63</f>
        <v>-0.001</v>
      </c>
      <c r="F4" s="7" t="n">
        <f aca="false">raw!F63</f>
        <v>0.0889</v>
      </c>
      <c r="G4" s="8" t="n">
        <f aca="false">raw!G63</f>
        <v>0.4646</v>
      </c>
    </row>
    <row r="5" customFormat="false" ht="12.75" hidden="false" customHeight="false" outlineLevel="0" collapsed="false">
      <c r="A5" s="1" t="str">
        <f aca="false">VLOOKUP(raw!A68,Labels!$A$11:$B$17,2)</f>
        <v>BP</v>
      </c>
      <c r="B5" s="1" t="str">
        <f aca="false">VLOOKUP(raw!B68,Labels!$A$4:$B$8,2)</f>
        <v>Bry Boschan</v>
      </c>
      <c r="C5" s="1" t="str">
        <f aca="false">VLOOKUP(raw!C68,Labels!$A$20:$B$24,2)</f>
        <v>Depth</v>
      </c>
      <c r="D5" s="6" t="n">
        <f aca="false">raw!D68</f>
        <v>0.0006</v>
      </c>
      <c r="E5" s="6" t="n">
        <f aca="false">raw!E68</f>
        <v>0.0029</v>
      </c>
      <c r="F5" s="7" t="n">
        <f aca="false">raw!F68</f>
        <v>-0.1199</v>
      </c>
      <c r="G5" s="8" t="n">
        <f aca="false">raw!G68</f>
        <v>0.4523</v>
      </c>
    </row>
    <row r="6" customFormat="false" ht="12.75" hidden="false" customHeight="false" outlineLevel="0" collapsed="false">
      <c r="A6" s="1" t="str">
        <f aca="false">VLOOKUP(raw!A73,Labels!$A$11:$B$17,2)</f>
        <v>BP</v>
      </c>
      <c r="B6" s="1" t="str">
        <f aca="false">VLOOKUP(raw!B73,Labels!$A$4:$B$8,2)</f>
        <v>Chauvet Hamilton</v>
      </c>
      <c r="C6" s="1" t="str">
        <f aca="false">VLOOKUP(raw!C73,Labels!$A$20:$B$24,2)</f>
        <v>Depth</v>
      </c>
      <c r="D6" s="6" t="n">
        <f aca="false">raw!D73</f>
        <v>0.0003</v>
      </c>
      <c r="E6" s="6" t="n">
        <f aca="false">raw!E73</f>
        <v>0.0005</v>
      </c>
      <c r="F6" s="7" t="n">
        <f aca="false">raw!F73</f>
        <v>0.0477</v>
      </c>
      <c r="G6" s="8" t="n">
        <f aca="false">raw!G73</f>
        <v>0.481</v>
      </c>
    </row>
    <row r="7" customFormat="false" ht="12.75" hidden="false" customHeight="false" outlineLevel="0" collapsed="false">
      <c r="A7" s="1" t="str">
        <f aca="false">VLOOKUP(raw!A168,Labels!$A$11:$B$17,2)</f>
        <v>BP(2,80)</v>
      </c>
      <c r="B7" s="1" t="str">
        <f aca="false">VLOOKUP(raw!B168,Labels!$A$4:$B$8,2)</f>
        <v>Bry Boschan</v>
      </c>
      <c r="C7" s="1" t="str">
        <f aca="false">VLOOKUP(raw!C168,Labels!$A$20:$B$24,2)</f>
        <v>Depth</v>
      </c>
      <c r="D7" s="6" t="n">
        <f aca="false">raw!D168</f>
        <v>0.0019</v>
      </c>
      <c r="E7" s="6" t="n">
        <f aca="false">raw!E168</f>
        <v>0.0065</v>
      </c>
      <c r="F7" s="7" t="n">
        <f aca="false">raw!F168</f>
        <v>-0.2087</v>
      </c>
      <c r="G7" s="8" t="n">
        <f aca="false">raw!G168</f>
        <v>0.4173</v>
      </c>
    </row>
    <row r="8" customFormat="false" ht="12.75" hidden="false" customHeight="false" outlineLevel="0" collapsed="false">
      <c r="A8" s="1" t="str">
        <f aca="false">VLOOKUP(raw!A173,Labels!$A$11:$B$17,2)</f>
        <v>BP(2,80)</v>
      </c>
      <c r="B8" s="1" t="str">
        <f aca="false">VLOOKUP(raw!B173,Labels!$A$4:$B$8,2)</f>
        <v>Chauvet Hamilton</v>
      </c>
      <c r="C8" s="1" t="str">
        <f aca="false">VLOOKUP(raw!C173,Labels!$A$20:$B$24,2)</f>
        <v>Depth</v>
      </c>
      <c r="D8" s="6" t="n">
        <f aca="false">raw!D173</f>
        <v>-0.0008</v>
      </c>
      <c r="E8" s="6" t="n">
        <f aca="false">raw!E173</f>
        <v>0.0097</v>
      </c>
      <c r="F8" s="7" t="n">
        <f aca="false">raw!F173</f>
        <v>-0.3217</v>
      </c>
      <c r="G8" s="8" t="n">
        <f aca="false">raw!G173</f>
        <v>0.3738</v>
      </c>
    </row>
    <row r="9" customFormat="false" ht="12.75" hidden="false" customHeight="false" outlineLevel="0" collapsed="false">
      <c r="A9" s="1" t="str">
        <f aca="false">VLOOKUP(raw!A163,Labels!$A$11:$B$17,2)</f>
        <v>BP(2,80)</v>
      </c>
      <c r="B9" s="1" t="str">
        <f aca="false">VLOOKUP(raw!B163,Labels!$A$4:$B$8,2)</f>
        <v>Reversal</v>
      </c>
      <c r="C9" s="1" t="str">
        <f aca="false">VLOOKUP(raw!C163,Labels!$A$20:$B$24,2)</f>
        <v>Depth</v>
      </c>
      <c r="D9" s="6" t="n">
        <f aca="false">raw!D163</f>
        <v>-0.0004</v>
      </c>
      <c r="E9" s="6" t="n">
        <f aca="false">raw!E163</f>
        <v>-0.0016</v>
      </c>
      <c r="F9" s="7" t="n">
        <f aca="false">raw!F163</f>
        <v>0.0551</v>
      </c>
      <c r="G9" s="8" t="n">
        <f aca="false">raw!G163</f>
        <v>0.478</v>
      </c>
    </row>
    <row r="10" customFormat="false" ht="12.75" hidden="false" customHeight="false" outlineLevel="0" collapsed="false">
      <c r="A10" s="1" t="str">
        <f aca="false">VLOOKUP(raw!A158,Labels!$A$11:$B$17,2)</f>
        <v>BP(2,80)</v>
      </c>
      <c r="B10" s="1" t="str">
        <f aca="false">VLOOKUP(raw!B158,Labels!$A$4:$B$8,2)</f>
        <v>Window</v>
      </c>
      <c r="C10" s="1" t="str">
        <f aca="false">VLOOKUP(raw!C158,Labels!$A$20:$B$24,2)</f>
        <v>Depth</v>
      </c>
      <c r="D10" s="6" t="n">
        <f aca="false">raw!D158</f>
        <v>0.0022</v>
      </c>
      <c r="E10" s="6" t="n">
        <f aca="false">raw!E158</f>
        <v>0.0059</v>
      </c>
      <c r="F10" s="7" t="n">
        <f aca="false">raw!F158</f>
        <v>-0.1625</v>
      </c>
      <c r="G10" s="8" t="n">
        <f aca="false">raw!G158</f>
        <v>0.4355</v>
      </c>
    </row>
    <row r="11" customFormat="false" ht="12.75" hidden="false" customHeight="false" outlineLevel="0" collapsed="false">
      <c r="A11" s="1" t="str">
        <f aca="false">VLOOKUP(raw!A153,Labels!$A$11:$B$17,2)</f>
        <v>BP(2,80)</v>
      </c>
      <c r="B11" s="1" t="str">
        <f aca="false">VLOOKUP(raw!B153,Labels!$A$4:$B$8,2)</f>
        <v>NBER</v>
      </c>
      <c r="C11" s="1" t="str">
        <f aca="false">VLOOKUP(raw!C153,Labels!$A$20:$B$24,2)</f>
        <v>Depth</v>
      </c>
      <c r="D11" s="6" t="n">
        <f aca="false">raw!D153</f>
        <v>-0.0005</v>
      </c>
      <c r="E11" s="6" t="n">
        <f aca="false">raw!E153</f>
        <v>-0.0006</v>
      </c>
      <c r="F11" s="7" t="n">
        <f aca="false">raw!F153</f>
        <v>-0.2109</v>
      </c>
      <c r="G11" s="8" t="n">
        <f aca="false">raw!G153</f>
        <v>0.4165</v>
      </c>
    </row>
    <row r="12" customFormat="false" ht="12.75" hidden="false" customHeight="false" outlineLevel="0" collapsed="false">
      <c r="A12" s="1" t="str">
        <f aca="false">VLOOKUP(raw!A28,Labels!$A$11:$B$17,2)</f>
        <v>HP</v>
      </c>
      <c r="B12" s="1" t="str">
        <f aca="false">VLOOKUP(raw!B28,Labels!$A$4:$B$8,2)</f>
        <v>NBER</v>
      </c>
      <c r="C12" s="1" t="str">
        <f aca="false">VLOOKUP(raw!C28,Labels!$A$20:$B$24,2)</f>
        <v>Depth</v>
      </c>
      <c r="D12" s="6" t="n">
        <f aca="false">raw!D28</f>
        <v>-0.0017</v>
      </c>
      <c r="E12" s="6" t="n">
        <f aca="false">raw!E28</f>
        <v>-0.0084</v>
      </c>
      <c r="F12" s="7" t="n">
        <f aca="false">raw!F28</f>
        <v>-0.071</v>
      </c>
      <c r="G12" s="8" t="n">
        <f aca="false">raw!G28</f>
        <v>0.4717</v>
      </c>
    </row>
    <row r="13" customFormat="false" ht="12.75" hidden="false" customHeight="false" outlineLevel="0" collapsed="false">
      <c r="A13" s="1" t="str">
        <f aca="false">VLOOKUP(raw!A33,Labels!$A$11:$B$17,2)</f>
        <v>HP</v>
      </c>
      <c r="B13" s="1" t="str">
        <f aca="false">VLOOKUP(raw!B33,Labels!$A$4:$B$8,2)</f>
        <v>Window</v>
      </c>
      <c r="C13" s="1" t="str">
        <f aca="false">VLOOKUP(raw!C33,Labels!$A$20:$B$24,2)</f>
        <v>Depth</v>
      </c>
      <c r="D13" s="6" t="n">
        <f aca="false">raw!D33</f>
        <v>0.0001</v>
      </c>
      <c r="E13" s="6" t="n">
        <f aca="false">raw!E33</f>
        <v>0.0003</v>
      </c>
      <c r="F13" s="7" t="n">
        <f aca="false">raw!F33</f>
        <v>-0.0121</v>
      </c>
      <c r="G13" s="8" t="n">
        <f aca="false">raw!G33</f>
        <v>0.4952</v>
      </c>
    </row>
    <row r="14" customFormat="false" ht="12.75" hidden="false" customHeight="false" outlineLevel="0" collapsed="false">
      <c r="A14" s="1" t="str">
        <f aca="false">VLOOKUP(raw!A38,Labels!$A$11:$B$17,2)</f>
        <v>HP</v>
      </c>
      <c r="B14" s="1" t="str">
        <f aca="false">VLOOKUP(raw!B38,Labels!$A$4:$B$8,2)</f>
        <v>Reversal</v>
      </c>
      <c r="C14" s="1" t="str">
        <f aca="false">VLOOKUP(raw!C38,Labels!$A$20:$B$24,2)</f>
        <v>Depth</v>
      </c>
      <c r="D14" s="6" t="n">
        <f aca="false">raw!D38</f>
        <v>-0.0008</v>
      </c>
      <c r="E14" s="6" t="n">
        <f aca="false">raw!E38</f>
        <v>-0.0029</v>
      </c>
      <c r="F14" s="7" t="n">
        <f aca="false">raw!F38</f>
        <v>0.1296</v>
      </c>
      <c r="G14" s="8" t="n">
        <f aca="false">raw!G38</f>
        <v>0.4484</v>
      </c>
    </row>
    <row r="15" customFormat="false" ht="12.75" hidden="false" customHeight="false" outlineLevel="0" collapsed="false">
      <c r="A15" s="1" t="str">
        <f aca="false">VLOOKUP(raw!A43,Labels!$A$11:$B$17,2)</f>
        <v>HP</v>
      </c>
      <c r="B15" s="1" t="str">
        <f aca="false">VLOOKUP(raw!B43,Labels!$A$4:$B$8,2)</f>
        <v>Bry Boschan</v>
      </c>
      <c r="C15" s="1" t="str">
        <f aca="false">VLOOKUP(raw!C43,Labels!$A$20:$B$24,2)</f>
        <v>Depth</v>
      </c>
      <c r="D15" s="6" t="n">
        <f aca="false">raw!D43</f>
        <v>-0.0001</v>
      </c>
      <c r="E15" s="6" t="n">
        <f aca="false">raw!E43</f>
        <v>-0.0004</v>
      </c>
      <c r="F15" s="7" t="n">
        <f aca="false">raw!F43</f>
        <v>0.0141</v>
      </c>
      <c r="G15" s="8" t="n">
        <f aca="false">raw!G43</f>
        <v>0.4944</v>
      </c>
    </row>
    <row r="16" customFormat="false" ht="12.75" hidden="false" customHeight="false" outlineLevel="0" collapsed="false">
      <c r="A16" s="1" t="str">
        <f aca="false">VLOOKUP(raw!A48,Labels!$A$11:$B$17,2)</f>
        <v>HP</v>
      </c>
      <c r="B16" s="1" t="str">
        <f aca="false">VLOOKUP(raw!B48,Labels!$A$4:$B$8,2)</f>
        <v>Chauvet Hamilton</v>
      </c>
      <c r="C16" s="1" t="str">
        <f aca="false">VLOOKUP(raw!C48,Labels!$A$20:$B$24,2)</f>
        <v>Depth</v>
      </c>
      <c r="D16" s="6" t="n">
        <f aca="false">raw!D48</f>
        <v>-0.0015</v>
      </c>
      <c r="E16" s="6" t="n">
        <f aca="false">raw!E48</f>
        <v>-0.0017</v>
      </c>
      <c r="F16" s="7" t="n">
        <f aca="false">raw!F48</f>
        <v>-0.0469</v>
      </c>
      <c r="G16" s="8" t="n">
        <f aca="false">raw!G48</f>
        <v>0.4813</v>
      </c>
    </row>
    <row r="17" customFormat="false" ht="12.75" hidden="false" customHeight="false" outlineLevel="0" collapsed="false">
      <c r="A17" s="1" t="str">
        <f aca="false">VLOOKUP(raw!A143,Labels!$A$11:$B$17,2)</f>
        <v>Modified-HP</v>
      </c>
      <c r="B17" s="1" t="str">
        <f aca="false">VLOOKUP(raw!B143,Labels!$A$4:$B$8,2)</f>
        <v>Bry Boschan</v>
      </c>
      <c r="C17" s="1" t="str">
        <f aca="false">VLOOKUP(raw!C143,Labels!$A$20:$B$24,2)</f>
        <v>Depth</v>
      </c>
      <c r="D17" s="6" t="n">
        <f aca="false">raw!D143</f>
        <v>0.0016</v>
      </c>
      <c r="E17" s="6" t="n">
        <f aca="false">raw!E143</f>
        <v>0.0088</v>
      </c>
      <c r="F17" s="7" t="n">
        <f aca="false">raw!F143</f>
        <v>-0.2982</v>
      </c>
      <c r="G17" s="8" t="n">
        <f aca="false">raw!G143</f>
        <v>0.3828</v>
      </c>
    </row>
    <row r="18" customFormat="false" ht="12.75" hidden="false" customHeight="false" outlineLevel="0" collapsed="false">
      <c r="A18" s="1" t="str">
        <f aca="false">VLOOKUP(raw!A148,Labels!$A$11:$B$17,2)</f>
        <v>Modified-HP</v>
      </c>
      <c r="B18" s="1" t="str">
        <f aca="false">VLOOKUP(raw!B148,Labels!$A$4:$B$8,2)</f>
        <v>Chauvet Hamilton</v>
      </c>
      <c r="C18" s="1" t="str">
        <f aca="false">VLOOKUP(raw!C148,Labels!$A$20:$B$24,2)</f>
        <v>Depth</v>
      </c>
      <c r="D18" s="6" t="n">
        <f aca="false">raw!D148</f>
        <v>-0.002</v>
      </c>
      <c r="E18" s="6" t="n">
        <f aca="false">raw!E148</f>
        <v>0.0121</v>
      </c>
      <c r="F18" s="7" t="n">
        <f aca="false">raw!F148</f>
        <v>-0.5519</v>
      </c>
      <c r="G18" s="8" t="n">
        <f aca="false">raw!G148</f>
        <v>0.2905</v>
      </c>
    </row>
    <row r="19" customFormat="false" ht="12.75" hidden="false" customHeight="false" outlineLevel="0" collapsed="false">
      <c r="A19" s="1" t="str">
        <f aca="false">VLOOKUP(raw!A138,Labels!$A$11:$B$17,2)</f>
        <v>Modified-HP</v>
      </c>
      <c r="B19" s="1" t="str">
        <f aca="false">VLOOKUP(raw!B138,Labels!$A$4:$B$8,2)</f>
        <v>Reversal</v>
      </c>
      <c r="C19" s="1" t="str">
        <f aca="false">VLOOKUP(raw!C138,Labels!$A$20:$B$24,2)</f>
        <v>Depth</v>
      </c>
      <c r="D19" s="6" t="n">
        <f aca="false">raw!D138</f>
        <v>-0.0016</v>
      </c>
      <c r="E19" s="6" t="n">
        <f aca="false">raw!E138</f>
        <v>-0.0071</v>
      </c>
      <c r="F19" s="7" t="n">
        <f aca="false">raw!F138</f>
        <v>0.2552</v>
      </c>
      <c r="G19" s="8" t="n">
        <f aca="false">raw!G138</f>
        <v>0.3993</v>
      </c>
    </row>
    <row r="20" customFormat="false" ht="12.75" hidden="false" customHeight="false" outlineLevel="0" collapsed="false">
      <c r="A20" s="1" t="str">
        <f aca="false">VLOOKUP(raw!A133,Labels!$A$11:$B$17,2)</f>
        <v>Modified-HP</v>
      </c>
      <c r="B20" s="1" t="str">
        <f aca="false">VLOOKUP(raw!B133,Labels!$A$4:$B$8,2)</f>
        <v>Window</v>
      </c>
      <c r="C20" s="1" t="str">
        <f aca="false">VLOOKUP(raw!C133,Labels!$A$20:$B$24,2)</f>
        <v>Depth</v>
      </c>
      <c r="D20" s="6" t="n">
        <f aca="false">raw!D133</f>
        <v>0.0014</v>
      </c>
      <c r="E20" s="6" t="n">
        <f aca="false">raw!E133</f>
        <v>0.0017</v>
      </c>
      <c r="F20" s="7" t="n">
        <f aca="false">raw!F133</f>
        <v>-0.0115</v>
      </c>
      <c r="G20" s="8" t="n">
        <f aca="false">raw!G133</f>
        <v>0.4954</v>
      </c>
    </row>
    <row r="21" customFormat="false" ht="12.75" hidden="false" customHeight="false" outlineLevel="0" collapsed="false">
      <c r="A21" s="1" t="str">
        <f aca="false">VLOOKUP(raw!A128,Labels!$A$11:$B$17,2)</f>
        <v>Modified-HP</v>
      </c>
      <c r="B21" s="1" t="str">
        <f aca="false">VLOOKUP(raw!B128,Labels!$A$4:$B$8,2)</f>
        <v>NBER</v>
      </c>
      <c r="C21" s="1" t="str">
        <f aca="false">VLOOKUP(raw!C128,Labels!$A$20:$B$24,2)</f>
        <v>Depth</v>
      </c>
      <c r="D21" s="6" t="n">
        <f aca="false">raw!D128</f>
        <v>-0.0007</v>
      </c>
      <c r="E21" s="6" t="n">
        <f aca="false">raw!E128</f>
        <v>-0.0028</v>
      </c>
      <c r="F21" s="7" t="n">
        <f aca="false">raw!F128</f>
        <v>-0.1173</v>
      </c>
      <c r="G21" s="8" t="n">
        <f aca="false">raw!G128</f>
        <v>0.4533</v>
      </c>
    </row>
    <row r="22" customFormat="false" ht="12.75" hidden="false" customHeight="false" outlineLevel="0" collapsed="false">
      <c r="A22" s="1" t="str">
        <f aca="false">VLOOKUP(raw!A118,Labels!$A$11:$B$17,2)</f>
        <v>Piecewise-Linear</v>
      </c>
      <c r="B22" s="1" t="str">
        <f aca="false">VLOOKUP(raw!B118,Labels!$A$4:$B$8,2)</f>
        <v>Bry Boschan</v>
      </c>
      <c r="C22" s="1" t="str">
        <f aca="false">VLOOKUP(raw!C118,Labels!$A$20:$B$24,2)</f>
        <v>Depth</v>
      </c>
      <c r="D22" s="6" t="n">
        <f aca="false">raw!D118</f>
        <v>0.0017</v>
      </c>
      <c r="E22" s="6" t="n">
        <f aca="false">raw!E118</f>
        <v>0.0091</v>
      </c>
      <c r="F22" s="7" t="n">
        <f aca="false">raw!F118</f>
        <v>-0.3107</v>
      </c>
      <c r="G22" s="8" t="n">
        <f aca="false">raw!G118</f>
        <v>0.378</v>
      </c>
    </row>
    <row r="23" customFormat="false" ht="12.75" hidden="false" customHeight="false" outlineLevel="0" collapsed="false">
      <c r="A23" s="1" t="str">
        <f aca="false">VLOOKUP(raw!A123,Labels!$A$11:$B$17,2)</f>
        <v>Piecewise-Linear</v>
      </c>
      <c r="B23" s="1" t="str">
        <f aca="false">VLOOKUP(raw!B123,Labels!$A$4:$B$8,2)</f>
        <v>Chauvet Hamilton</v>
      </c>
      <c r="C23" s="1" t="str">
        <f aca="false">VLOOKUP(raw!C123,Labels!$A$20:$B$24,2)</f>
        <v>Depth</v>
      </c>
      <c r="D23" s="6" t="n">
        <f aca="false">raw!D123</f>
        <v>-0.0012</v>
      </c>
      <c r="E23" s="6" t="n">
        <f aca="false">raw!E123</f>
        <v>0.0147</v>
      </c>
      <c r="F23" s="7" t="n">
        <f aca="false">raw!F123</f>
        <v>-0.488</v>
      </c>
      <c r="G23" s="8" t="n">
        <f aca="false">raw!G123</f>
        <v>0.3128</v>
      </c>
    </row>
    <row r="24" customFormat="false" ht="12.75" hidden="false" customHeight="false" outlineLevel="0" collapsed="false">
      <c r="A24" s="1" t="str">
        <f aca="false">VLOOKUP(raw!A113,Labels!$A$11:$B$17,2)</f>
        <v>Piecewise-Linear</v>
      </c>
      <c r="B24" s="1" t="str">
        <f aca="false">VLOOKUP(raw!B113,Labels!$A$4:$B$8,2)</f>
        <v>Reversal</v>
      </c>
      <c r="C24" s="1" t="str">
        <f aca="false">VLOOKUP(raw!C113,Labels!$A$20:$B$24,2)</f>
        <v>Depth</v>
      </c>
      <c r="D24" s="6" t="n">
        <f aca="false">raw!D113</f>
        <v>-0.0011</v>
      </c>
      <c r="E24" s="6" t="n">
        <f aca="false">raw!E113</f>
        <v>-0.0063</v>
      </c>
      <c r="F24" s="7" t="n">
        <f aca="false">raw!F113</f>
        <v>0.2099</v>
      </c>
      <c r="G24" s="8" t="n">
        <f aca="false">raw!G113</f>
        <v>0.4169</v>
      </c>
    </row>
    <row r="25" customFormat="false" ht="12.75" hidden="false" customHeight="false" outlineLevel="0" collapsed="false">
      <c r="A25" s="1" t="str">
        <f aca="false">VLOOKUP(raw!A108,Labels!$A$11:$B$17,2)</f>
        <v>Piecewise-Linear</v>
      </c>
      <c r="B25" s="1" t="str">
        <f aca="false">VLOOKUP(raw!B108,Labels!$A$4:$B$8,2)</f>
        <v>Window</v>
      </c>
      <c r="C25" s="1" t="str">
        <f aca="false">VLOOKUP(raw!C108,Labels!$A$20:$B$24,2)</f>
        <v>Depth</v>
      </c>
      <c r="D25" s="6" t="n">
        <f aca="false">raw!D108</f>
        <v>0.0019</v>
      </c>
      <c r="E25" s="6" t="n">
        <f aca="false">raw!E108</f>
        <v>0.0029</v>
      </c>
      <c r="F25" s="7" t="n">
        <f aca="false">raw!F108</f>
        <v>-0.0413</v>
      </c>
      <c r="G25" s="8" t="n">
        <f aca="false">raw!G108</f>
        <v>0.4835</v>
      </c>
    </row>
    <row r="26" customFormat="false" ht="12.75" hidden="false" customHeight="false" outlineLevel="0" collapsed="false">
      <c r="A26" s="1" t="str">
        <f aca="false">VLOOKUP(raw!A103,Labels!$A$11:$B$17,2)</f>
        <v>Piecewise-Linear</v>
      </c>
      <c r="B26" s="1" t="str">
        <f aca="false">VLOOKUP(raw!B103,Labels!$A$4:$B$8,2)</f>
        <v>NBER</v>
      </c>
      <c r="C26" s="1" t="str">
        <f aca="false">VLOOKUP(raw!C103,Labels!$A$20:$B$24,2)</f>
        <v>Depth</v>
      </c>
      <c r="D26" s="6" t="n">
        <f aca="false">raw!D103</f>
        <v>-0.0005</v>
      </c>
      <c r="E26" s="6" t="n">
        <f aca="false">raw!E103</f>
        <v>-0.0025</v>
      </c>
      <c r="F26" s="7" t="n">
        <f aca="false">raw!F103</f>
        <v>-0.1661</v>
      </c>
      <c r="G26" s="8" t="n">
        <f aca="false">raw!G103</f>
        <v>0.434</v>
      </c>
    </row>
    <row r="27" customFormat="false" ht="12.75" hidden="false" customHeight="false" outlineLevel="0" collapsed="false">
      <c r="A27" s="1" t="str">
        <f aca="false">VLOOKUP(raw!A93,Labels!$A$11:$B$17,2)</f>
        <v>Polynomial</v>
      </c>
      <c r="B27" s="1" t="str">
        <f aca="false">VLOOKUP(raw!B93,Labels!$A$4:$B$8,2)</f>
        <v>Bry Boschan</v>
      </c>
      <c r="C27" s="1" t="str">
        <f aca="false">VLOOKUP(raw!C93,Labels!$A$20:$B$24,2)</f>
        <v>Depth</v>
      </c>
      <c r="D27" s="6" t="n">
        <f aca="false">raw!D93</f>
        <v>0.0009</v>
      </c>
      <c r="E27" s="6" t="n">
        <f aca="false">raw!E93</f>
        <v>0</v>
      </c>
      <c r="F27" s="7" t="n">
        <f aca="false">raw!F93</f>
        <v>0.0395</v>
      </c>
      <c r="G27" s="8" t="n">
        <f aca="false">raw!G93</f>
        <v>0.4842</v>
      </c>
    </row>
    <row r="28" customFormat="false" ht="12.75" hidden="false" customHeight="false" outlineLevel="0" collapsed="false">
      <c r="A28" s="1" t="str">
        <f aca="false">VLOOKUP(raw!A98,Labels!$A$11:$B$17,2)</f>
        <v>Polynomial</v>
      </c>
      <c r="B28" s="1" t="str">
        <f aca="false">VLOOKUP(raw!B98,Labels!$A$4:$B$8,2)</f>
        <v>Chauvet Hamilton</v>
      </c>
      <c r="C28" s="1" t="str">
        <f aca="false">VLOOKUP(raw!C98,Labels!$A$20:$B$24,2)</f>
        <v>Depth</v>
      </c>
      <c r="D28" s="6" t="n">
        <f aca="false">raw!D98</f>
        <v>-0.0026</v>
      </c>
      <c r="E28" s="6" t="n">
        <f aca="false">raw!E98</f>
        <v>0.0106</v>
      </c>
      <c r="F28" s="7" t="n">
        <f aca="false">raw!F98</f>
        <v>-0.3595</v>
      </c>
      <c r="G28" s="8" t="n">
        <f aca="false">raw!G98</f>
        <v>0.3596</v>
      </c>
    </row>
    <row r="29" customFormat="false" ht="12.75" hidden="false" customHeight="false" outlineLevel="0" collapsed="false">
      <c r="A29" s="1" t="str">
        <f aca="false">VLOOKUP(raw!A88,Labels!$A$11:$B$17,2)</f>
        <v>Polynomial</v>
      </c>
      <c r="B29" s="1" t="str">
        <f aca="false">VLOOKUP(raw!B88,Labels!$A$4:$B$8,2)</f>
        <v>Reversal</v>
      </c>
      <c r="C29" s="1" t="str">
        <f aca="false">VLOOKUP(raw!C88,Labels!$A$20:$B$24,2)</f>
        <v>Depth</v>
      </c>
      <c r="D29" s="6" t="n">
        <f aca="false">raw!D88</f>
        <v>-0.0021</v>
      </c>
      <c r="E29" s="6" t="n">
        <f aca="false">raw!E88</f>
        <v>-0.0091</v>
      </c>
      <c r="F29" s="7" t="n">
        <f aca="false">raw!F88</f>
        <v>0.2729</v>
      </c>
      <c r="G29" s="8" t="n">
        <f aca="false">raw!G88</f>
        <v>0.3925</v>
      </c>
    </row>
    <row r="30" customFormat="false" ht="12.75" hidden="false" customHeight="false" outlineLevel="0" collapsed="false">
      <c r="A30" s="1" t="str">
        <f aca="false">VLOOKUP(raw!A83,Labels!$A$11:$B$17,2)</f>
        <v>Polynomial</v>
      </c>
      <c r="B30" s="1" t="str">
        <f aca="false">VLOOKUP(raw!B83,Labels!$A$4:$B$8,2)</f>
        <v>Window</v>
      </c>
      <c r="C30" s="1" t="str">
        <f aca="false">VLOOKUP(raw!C83,Labels!$A$20:$B$24,2)</f>
        <v>Depth</v>
      </c>
      <c r="D30" s="6" t="n">
        <f aca="false">raw!D83</f>
        <v>0.0008</v>
      </c>
      <c r="E30" s="6" t="n">
        <f aca="false">raw!E83</f>
        <v>-0.0009</v>
      </c>
      <c r="F30" s="7" t="n">
        <f aca="false">raw!F83</f>
        <v>0.0685</v>
      </c>
      <c r="G30" s="8" t="n">
        <f aca="false">raw!G83</f>
        <v>0.4727</v>
      </c>
    </row>
    <row r="31" customFormat="false" ht="12.75" hidden="false" customHeight="false" outlineLevel="0" collapsed="false">
      <c r="A31" s="1" t="str">
        <f aca="false">VLOOKUP(raw!A78,Labels!$A$11:$B$17,2)</f>
        <v>Polynomial</v>
      </c>
      <c r="B31" s="1" t="str">
        <f aca="false">VLOOKUP(raw!B78,Labels!$A$4:$B$8,2)</f>
        <v>NBER</v>
      </c>
      <c r="C31" s="1" t="str">
        <f aca="false">VLOOKUP(raw!C78,Labels!$A$20:$B$24,2)</f>
        <v>Depth</v>
      </c>
      <c r="D31" s="6" t="n">
        <f aca="false">raw!D78</f>
        <v>-0.0013</v>
      </c>
      <c r="E31" s="6" t="n">
        <f aca="false">raw!E78</f>
        <v>-0.0075</v>
      </c>
      <c r="F31" s="7" t="n">
        <f aca="false">raw!F78</f>
        <v>-0.087</v>
      </c>
      <c r="G31" s="8" t="n">
        <f aca="false">raw!G78</f>
        <v>0.4654</v>
      </c>
    </row>
    <row r="32" customFormat="false" ht="12.75" hidden="false" customHeight="false" outlineLevel="0" collapsed="false">
      <c r="A32" s="1" t="str">
        <f aca="false">VLOOKUP(raw!A3,Labels!$A$11:$B$17,2)</f>
        <v>Raw Data</v>
      </c>
      <c r="B32" s="1" t="str">
        <f aca="false">VLOOKUP(raw!B3,Labels!$A$4:$B$8,2)</f>
        <v>NBER</v>
      </c>
      <c r="C32" s="1" t="str">
        <f aca="false">VLOOKUP(raw!C3,Labels!$A$20:$B$24,2)</f>
        <v>Depth</v>
      </c>
      <c r="D32" s="6" t="n">
        <f aca="false">raw!D3</f>
        <v>-0.0019</v>
      </c>
      <c r="E32" s="6" t="n">
        <f aca="false">raw!E3</f>
        <v>0.1895</v>
      </c>
      <c r="F32" s="7" t="n">
        <f aca="false">raw!F3</f>
        <v>-3.3982</v>
      </c>
      <c r="G32" s="8" t="n">
        <f aca="false">raw!G3</f>
        <v>0.0003</v>
      </c>
    </row>
    <row r="33" customFormat="false" ht="12.75" hidden="false" customHeight="false" outlineLevel="0" collapsed="false">
      <c r="A33" s="1" t="str">
        <f aca="false">VLOOKUP(raw!A8,Labels!$A$11:$B$17,2)</f>
        <v>Raw Data</v>
      </c>
      <c r="B33" s="1" t="str">
        <f aca="false">VLOOKUP(raw!B8,Labels!$A$4:$B$8,2)</f>
        <v>Window</v>
      </c>
      <c r="C33" s="1" t="str">
        <f aca="false">VLOOKUP(raw!C8,Labels!$A$20:$B$24,2)</f>
        <v>Depth</v>
      </c>
      <c r="D33" s="6" t="n">
        <f aca="false">raw!D8</f>
        <v>0.0011</v>
      </c>
      <c r="E33" s="6" t="n">
        <f aca="false">raw!E8</f>
        <v>0.1966</v>
      </c>
      <c r="F33" s="7" t="n">
        <f aca="false">raw!F8</f>
        <v>-3.6235</v>
      </c>
      <c r="G33" s="8" t="n">
        <f aca="false">raw!G8</f>
        <v>0.0001</v>
      </c>
    </row>
    <row r="34" customFormat="false" ht="12.75" hidden="false" customHeight="false" outlineLevel="0" collapsed="false">
      <c r="A34" s="1" t="str">
        <f aca="false">VLOOKUP(raw!A13,Labels!$A$11:$B$17,2)</f>
        <v>Raw Data</v>
      </c>
      <c r="B34" s="1" t="str">
        <f aca="false">VLOOKUP(raw!B13,Labels!$A$4:$B$8,2)</f>
        <v>Reversal</v>
      </c>
      <c r="C34" s="1" t="str">
        <f aca="false">VLOOKUP(raw!C13,Labels!$A$20:$B$24,2)</f>
        <v>Depth</v>
      </c>
      <c r="D34" s="6" t="n">
        <f aca="false">raw!D13</f>
        <v>-0.0022</v>
      </c>
      <c r="E34" s="6" t="n">
        <f aca="false">raw!E13</f>
        <v>0.1466</v>
      </c>
      <c r="F34" s="7" t="n">
        <f aca="false">raw!F13</f>
        <v>-3.2276</v>
      </c>
      <c r="G34" s="8" t="n">
        <f aca="false">raw!G13</f>
        <v>0.0006</v>
      </c>
    </row>
    <row r="35" customFormat="false" ht="12.75" hidden="false" customHeight="false" outlineLevel="0" collapsed="false">
      <c r="A35" s="1" t="str">
        <f aca="false">VLOOKUP(raw!A18,Labels!$A$11:$B$17,2)</f>
        <v>Raw Data</v>
      </c>
      <c r="B35" s="1" t="str">
        <f aca="false">VLOOKUP(raw!B18,Labels!$A$4:$B$8,2)</f>
        <v>Bry Boschan</v>
      </c>
      <c r="C35" s="1" t="str">
        <f aca="false">VLOOKUP(raw!C18,Labels!$A$20:$B$24,2)</f>
        <v>Depth</v>
      </c>
      <c r="D35" s="6" t="n">
        <f aca="false">raw!D18</f>
        <v>0.0015</v>
      </c>
      <c r="E35" s="6" t="n">
        <f aca="false">raw!E18</f>
        <v>0.1624</v>
      </c>
      <c r="F35" s="7" t="n">
        <f aca="false">raw!F18</f>
        <v>-3.279</v>
      </c>
      <c r="G35" s="8" t="n">
        <f aca="false">raw!G18</f>
        <v>0.0005</v>
      </c>
    </row>
    <row r="36" customFormat="false" ht="12.75" hidden="false" customHeight="false" outlineLevel="0" collapsed="false">
      <c r="A36" s="1" t="str">
        <f aca="false">VLOOKUP(raw!A23,Labels!$A$11:$B$17,2)</f>
        <v>Raw Data</v>
      </c>
      <c r="B36" s="1" t="str">
        <f aca="false">VLOOKUP(raw!B23,Labels!$A$4:$B$8,2)</f>
        <v>Chauvet Hamilton</v>
      </c>
      <c r="C36" s="1" t="str">
        <f aca="false">VLOOKUP(raw!C23,Labels!$A$20:$B$24,2)</f>
        <v>Depth</v>
      </c>
      <c r="D36" s="6" t="n">
        <f aca="false">raw!D23</f>
        <v>-0.0024</v>
      </c>
      <c r="E36" s="6" t="n">
        <f aca="false">raw!E23</f>
        <v>0.269</v>
      </c>
      <c r="F36" s="7" t="n">
        <f aca="false">raw!F23</f>
        <v>-1.9094</v>
      </c>
      <c r="G36" s="8" t="n">
        <f aca="false">raw!G23</f>
        <v>0.0281</v>
      </c>
    </row>
    <row r="37" customFormat="false" ht="12.75" hidden="false" customHeight="false" outlineLevel="0" collapsed="false">
      <c r="A37" s="1" t="str">
        <f aca="false">VLOOKUP(raw!A52,Labels!$A$11:$B$17,2)</f>
        <v>BP</v>
      </c>
      <c r="B37" s="1" t="str">
        <f aca="false">VLOOKUP(raw!B52,Labels!$A$4:$B$8,2)</f>
        <v>NBER</v>
      </c>
      <c r="C37" s="1" t="str">
        <f aca="false">VLOOKUP(raw!C52,Labels!$A$20:$B$24,2)</f>
        <v>Duration</v>
      </c>
      <c r="D37" s="6" t="n">
        <f aca="false">raw!D52</f>
        <v>14.5</v>
      </c>
      <c r="E37" s="6" t="n">
        <f aca="false">raw!E52</f>
        <v>14.5</v>
      </c>
      <c r="F37" s="7" t="n">
        <f aca="false">raw!F52</f>
        <v>0</v>
      </c>
      <c r="G37" s="8" t="n">
        <f aca="false">raw!G52</f>
        <v>0.5</v>
      </c>
    </row>
    <row r="38" customFormat="false" ht="12.75" hidden="false" customHeight="false" outlineLevel="0" collapsed="false">
      <c r="A38" s="1" t="str">
        <f aca="false">VLOOKUP(raw!A57,Labels!$A$11:$B$17,2)</f>
        <v>BP</v>
      </c>
      <c r="B38" s="1" t="str">
        <f aca="false">VLOOKUP(raw!B57,Labels!$A$4:$B$8,2)</f>
        <v>Window</v>
      </c>
      <c r="C38" s="1" t="str">
        <f aca="false">VLOOKUP(raw!C57,Labels!$A$20:$B$24,2)</f>
        <v>Duration</v>
      </c>
      <c r="D38" s="6" t="n">
        <f aca="false">raw!D57</f>
        <v>2.3013</v>
      </c>
      <c r="E38" s="6" t="n">
        <f aca="false">raw!E57</f>
        <v>0.9011</v>
      </c>
      <c r="F38" s="7" t="n">
        <f aca="false">raw!F57</f>
        <v>1.0675</v>
      </c>
      <c r="G38" s="8" t="n">
        <f aca="false">raw!G57</f>
        <v>0.1429</v>
      </c>
    </row>
    <row r="39" customFormat="false" ht="12.75" hidden="false" customHeight="false" outlineLevel="0" collapsed="false">
      <c r="A39" s="1" t="str">
        <f aca="false">VLOOKUP(raw!A62,Labels!$A$11:$B$17,2)</f>
        <v>BP</v>
      </c>
      <c r="B39" s="1" t="str">
        <f aca="false">VLOOKUP(raw!B62,Labels!$A$4:$B$8,2)</f>
        <v>Reversal</v>
      </c>
      <c r="C39" s="1" t="str">
        <f aca="false">VLOOKUP(raw!C62,Labels!$A$20:$B$24,2)</f>
        <v>Duration</v>
      </c>
      <c r="D39" s="6" t="n">
        <f aca="false">raw!D62</f>
        <v>1.1176</v>
      </c>
      <c r="E39" s="6" t="n">
        <f aca="false">raw!E62</f>
        <v>1.3158</v>
      </c>
      <c r="F39" s="7" t="n">
        <f aca="false">raw!F62</f>
        <v>-0.1969</v>
      </c>
      <c r="G39" s="8" t="n">
        <f aca="false">raw!G62</f>
        <v>0.422</v>
      </c>
      <c r="H39" s="9"/>
    </row>
    <row r="40" customFormat="false" ht="12.75" hidden="false" customHeight="false" outlineLevel="0" collapsed="false">
      <c r="A40" s="1" t="str">
        <f aca="false">VLOOKUP(raw!A67,Labels!$A$11:$B$17,2)</f>
        <v>BP</v>
      </c>
      <c r="B40" s="1" t="str">
        <f aca="false">VLOOKUP(raw!B67,Labels!$A$4:$B$8,2)</f>
        <v>Bry Boschan</v>
      </c>
      <c r="C40" s="1" t="str">
        <f aca="false">VLOOKUP(raw!C67,Labels!$A$20:$B$24,2)</f>
        <v>Duration</v>
      </c>
      <c r="D40" s="6" t="n">
        <f aca="false">raw!D67</f>
        <v>3.4167</v>
      </c>
      <c r="E40" s="6" t="n">
        <f aca="false">raw!E67</f>
        <v>1.6429</v>
      </c>
      <c r="F40" s="7" t="n">
        <f aca="false">raw!F67</f>
        <v>1.2358</v>
      </c>
      <c r="G40" s="8" t="n">
        <f aca="false">raw!G67</f>
        <v>0.1083</v>
      </c>
    </row>
    <row r="41" customFormat="false" ht="12.75" hidden="false" customHeight="false" outlineLevel="0" collapsed="false">
      <c r="A41" s="1" t="str">
        <f aca="false">VLOOKUP(raw!A72,Labels!$A$11:$B$17,2)</f>
        <v>BP</v>
      </c>
      <c r="B41" s="1" t="str">
        <f aca="false">VLOOKUP(raw!B72,Labels!$A$4:$B$8,2)</f>
        <v>Chauvet Hamilton</v>
      </c>
      <c r="C41" s="1" t="str">
        <f aca="false">VLOOKUP(raw!C72,Labels!$A$20:$B$24,2)</f>
        <v>Duration</v>
      </c>
      <c r="D41" s="6" t="n">
        <f aca="false">raw!D72</f>
        <v>3.3111</v>
      </c>
      <c r="E41" s="6" t="n">
        <f aca="false">raw!E72</f>
        <v>2.1455</v>
      </c>
      <c r="F41" s="7" t="n">
        <f aca="false">raw!F72</f>
        <v>0.2883</v>
      </c>
      <c r="G41" s="8" t="n">
        <f aca="false">raw!G72</f>
        <v>0.3866</v>
      </c>
    </row>
    <row r="42" customFormat="false" ht="12.75" hidden="false" customHeight="false" outlineLevel="0" collapsed="false">
      <c r="A42" s="1" t="str">
        <f aca="false">VLOOKUP(raw!A167,Labels!$A$11:$B$17,2)</f>
        <v>BP(2,80)</v>
      </c>
      <c r="B42" s="1" t="str">
        <f aca="false">VLOOKUP(raw!B167,Labels!$A$4:$B$8,2)</f>
        <v>Bry Boschan</v>
      </c>
      <c r="C42" s="1" t="str">
        <f aca="false">VLOOKUP(raw!C167,Labels!$A$20:$B$24,2)</f>
        <v>Duration</v>
      </c>
      <c r="D42" s="6" t="n">
        <f aca="false">raw!D167</f>
        <v>8.6111</v>
      </c>
      <c r="E42" s="6" t="n">
        <f aca="false">raw!E167</f>
        <v>1.7045</v>
      </c>
      <c r="F42" s="7" t="n">
        <f aca="false">raw!F167</f>
        <v>2.5459</v>
      </c>
      <c r="G42" s="8" t="n">
        <f aca="false">raw!G167</f>
        <v>0.0055</v>
      </c>
    </row>
    <row r="43" customFormat="false" ht="12.75" hidden="false" customHeight="false" outlineLevel="0" collapsed="false">
      <c r="A43" s="1" t="str">
        <f aca="false">VLOOKUP(raw!A172,Labels!$A$11:$B$17,2)</f>
        <v>BP(2,80)</v>
      </c>
      <c r="B43" s="1" t="str">
        <f aca="false">VLOOKUP(raw!B172,Labels!$A$4:$B$8,2)</f>
        <v>Chauvet Hamilton</v>
      </c>
      <c r="C43" s="1" t="str">
        <f aca="false">VLOOKUP(raw!C172,Labels!$A$20:$B$24,2)</f>
        <v>Duration</v>
      </c>
      <c r="D43" s="6" t="n">
        <f aca="false">raw!D172</f>
        <v>6</v>
      </c>
      <c r="E43" s="6" t="n">
        <f aca="false">raw!E172</f>
        <v>-2.0536</v>
      </c>
      <c r="F43" s="7" t="n">
        <f aca="false">raw!F172</f>
        <v>1.1497</v>
      </c>
      <c r="G43" s="8" t="n">
        <f aca="false">raw!G172</f>
        <v>0.1251</v>
      </c>
    </row>
    <row r="44" customFormat="false" ht="12.75" hidden="false" customHeight="false" outlineLevel="0" collapsed="false">
      <c r="A44" s="1" t="str">
        <f aca="false">VLOOKUP(raw!A162,Labels!$A$11:$B$17,2)</f>
        <v>BP(2,80)</v>
      </c>
      <c r="B44" s="1" t="str">
        <f aca="false">VLOOKUP(raw!B162,Labels!$A$4:$B$8,2)</f>
        <v>Reversal</v>
      </c>
      <c r="C44" s="1" t="str">
        <f aca="false">VLOOKUP(raw!C162,Labels!$A$20:$B$24,2)</f>
        <v>Duration</v>
      </c>
      <c r="D44" s="6" t="n">
        <f aca="false">raw!D162</f>
        <v>8.1</v>
      </c>
      <c r="E44" s="6" t="n">
        <f aca="false">raw!E162</f>
        <v>2.3846</v>
      </c>
      <c r="F44" s="7" t="n">
        <f aca="false">raw!F162</f>
        <v>2.1042</v>
      </c>
      <c r="G44" s="8" t="n">
        <f aca="false">raw!G162</f>
        <v>0.0177</v>
      </c>
    </row>
    <row r="45" customFormat="false" ht="12.75" hidden="false" customHeight="false" outlineLevel="0" collapsed="false">
      <c r="A45" s="1" t="str">
        <f aca="false">VLOOKUP(raw!A157,Labels!$A$11:$B$17,2)</f>
        <v>BP(2,80)</v>
      </c>
      <c r="B45" s="1" t="str">
        <f aca="false">VLOOKUP(raw!B157,Labels!$A$4:$B$8,2)</f>
        <v>Window</v>
      </c>
      <c r="C45" s="1" t="str">
        <f aca="false">VLOOKUP(raw!C157,Labels!$A$20:$B$24,2)</f>
        <v>Duration</v>
      </c>
      <c r="D45" s="6" t="n">
        <f aca="false">raw!D157</f>
        <v>6.5</v>
      </c>
      <c r="E45" s="6" t="n">
        <f aca="false">raw!E157</f>
        <v>1.447</v>
      </c>
      <c r="F45" s="8" t="n">
        <f aca="false">raw!F157</f>
        <v>1.9011</v>
      </c>
      <c r="G45" s="8" t="n">
        <f aca="false">raw!G157</f>
        <v>0.0286</v>
      </c>
    </row>
    <row r="46" customFormat="false" ht="12.75" hidden="false" customHeight="false" outlineLevel="0" collapsed="false">
      <c r="A46" s="1" t="str">
        <f aca="false">VLOOKUP(raw!A152,Labels!$A$11:$B$17,2)</f>
        <v>BP(2,80)</v>
      </c>
      <c r="B46" s="1" t="str">
        <f aca="false">VLOOKUP(raw!B152,Labels!$A$4:$B$8,2)</f>
        <v>NBER</v>
      </c>
      <c r="C46" s="1" t="str">
        <f aca="false">VLOOKUP(raw!C152,Labels!$A$20:$B$24,2)</f>
        <v>Duration</v>
      </c>
      <c r="D46" s="6" t="n">
        <f aca="false">raw!D152</f>
        <v>14.5</v>
      </c>
      <c r="E46" s="6" t="n">
        <f aca="false">raw!E152</f>
        <v>14.5</v>
      </c>
      <c r="F46" s="8" t="n">
        <f aca="false">raw!F152</f>
        <v>0</v>
      </c>
      <c r="G46" s="8" t="n">
        <f aca="false">raw!G152</f>
        <v>0.5</v>
      </c>
    </row>
    <row r="47" customFormat="false" ht="12.75" hidden="false" customHeight="false" outlineLevel="0" collapsed="false">
      <c r="A47" s="1" t="str">
        <f aca="false">VLOOKUP(raw!A27,Labels!$A$11:$B$17,2)</f>
        <v>HP</v>
      </c>
      <c r="B47" s="1" t="str">
        <f aca="false">VLOOKUP(raw!B27,Labels!$A$4:$B$8,2)</f>
        <v>NBER</v>
      </c>
      <c r="C47" s="1" t="str">
        <f aca="false">VLOOKUP(raw!C27,Labels!$A$20:$B$24,2)</f>
        <v>Duration</v>
      </c>
      <c r="D47" s="6" t="n">
        <f aca="false">raw!D27</f>
        <v>14.5</v>
      </c>
      <c r="E47" s="6" t="n">
        <f aca="false">raw!E27</f>
        <v>14.5</v>
      </c>
      <c r="F47" s="8" t="n">
        <f aca="false">raw!F27</f>
        <v>0</v>
      </c>
      <c r="G47" s="8" t="n">
        <f aca="false">raw!G27</f>
        <v>0.5</v>
      </c>
    </row>
    <row r="48" customFormat="false" ht="12.75" hidden="false" customHeight="false" outlineLevel="0" collapsed="false">
      <c r="A48" s="1" t="str">
        <f aca="false">VLOOKUP(raw!A32,Labels!$A$11:$B$17,2)</f>
        <v>HP</v>
      </c>
      <c r="B48" s="1" t="str">
        <f aca="false">VLOOKUP(raw!B32,Labels!$A$4:$B$8,2)</f>
        <v>Window</v>
      </c>
      <c r="C48" s="1" t="str">
        <f aca="false">VLOOKUP(raw!C32,Labels!$A$20:$B$24,2)</f>
        <v>Duration</v>
      </c>
      <c r="D48" s="6" t="n">
        <f aca="false">raw!D32</f>
        <v>2.9359</v>
      </c>
      <c r="E48" s="6" t="n">
        <f aca="false">raw!E32</f>
        <v>1.0495</v>
      </c>
      <c r="F48" s="8" t="n">
        <f aca="false">raw!F32</f>
        <v>1.4431</v>
      </c>
      <c r="G48" s="8" t="n">
        <f aca="false">raw!G32</f>
        <v>0.0745</v>
      </c>
    </row>
    <row r="49" customFormat="false" ht="12.75" hidden="false" customHeight="false" outlineLevel="0" collapsed="false">
      <c r="A49" s="1" t="str">
        <f aca="false">VLOOKUP(raw!A37,Labels!$A$11:$B$17,2)</f>
        <v>HP</v>
      </c>
      <c r="B49" s="1" t="str">
        <f aca="false">VLOOKUP(raw!B37,Labels!$A$4:$B$8,2)</f>
        <v>Reversal</v>
      </c>
      <c r="C49" s="1" t="str">
        <f aca="false">VLOOKUP(raw!C37,Labels!$A$20:$B$24,2)</f>
        <v>Duration</v>
      </c>
      <c r="D49" s="6" t="n">
        <f aca="false">raw!D37</f>
        <v>4.0769</v>
      </c>
      <c r="E49" s="6" t="n">
        <f aca="false">raw!E37</f>
        <v>1.0625</v>
      </c>
      <c r="F49" s="8" t="n">
        <f aca="false">raw!F37</f>
        <v>2.2214</v>
      </c>
      <c r="G49" s="8" t="n">
        <f aca="false">raw!G37</f>
        <v>0.0132</v>
      </c>
    </row>
    <row r="50" customFormat="false" ht="12.75" hidden="false" customHeight="false" outlineLevel="0" collapsed="false">
      <c r="A50" s="1" t="str">
        <f aca="false">VLOOKUP(raw!A42,Labels!$A$11:$B$17,2)</f>
        <v>HP</v>
      </c>
      <c r="B50" s="1" t="str">
        <f aca="false">VLOOKUP(raw!B42,Labels!$A$4:$B$8,2)</f>
        <v>Bry Boschan</v>
      </c>
      <c r="C50" s="1" t="str">
        <f aca="false">VLOOKUP(raw!C42,Labels!$A$20:$B$24,2)</f>
        <v>Duration</v>
      </c>
      <c r="D50" s="6" t="n">
        <f aca="false">raw!D42</f>
        <v>3.0962</v>
      </c>
      <c r="E50" s="6" t="n">
        <f aca="false">raw!E42</f>
        <v>2.0879</v>
      </c>
      <c r="F50" s="8" t="n">
        <f aca="false">raw!F42</f>
        <v>0.6732</v>
      </c>
      <c r="G50" s="8" t="n">
        <f aca="false">raw!G42</f>
        <v>0.2504</v>
      </c>
    </row>
    <row r="51" customFormat="false" ht="12.75" hidden="false" customHeight="false" outlineLevel="0" collapsed="false">
      <c r="A51" s="1" t="str">
        <f aca="false">VLOOKUP(raw!A47,Labels!$A$11:$B$17,2)</f>
        <v>HP</v>
      </c>
      <c r="B51" s="1" t="str">
        <f aca="false">VLOOKUP(raw!B47,Labels!$A$4:$B$8,2)</f>
        <v>Chauvet Hamilton</v>
      </c>
      <c r="C51" s="1" t="str">
        <f aca="false">VLOOKUP(raw!C47,Labels!$A$20:$B$24,2)</f>
        <v>Duration</v>
      </c>
      <c r="D51" s="6" t="n">
        <f aca="false">raw!D47</f>
        <v>3.2</v>
      </c>
      <c r="E51" s="6" t="n">
        <f aca="false">raw!E47</f>
        <v>2.5758</v>
      </c>
      <c r="F51" s="8" t="n">
        <f aca="false">raw!F47</f>
        <v>0.175</v>
      </c>
      <c r="G51" s="8" t="n">
        <f aca="false">raw!G47</f>
        <v>0.4305</v>
      </c>
    </row>
    <row r="52" customFormat="false" ht="12.75" hidden="false" customHeight="false" outlineLevel="0" collapsed="false">
      <c r="A52" s="1" t="str">
        <f aca="false">VLOOKUP(raw!A142,Labels!$A$11:$B$17,2)</f>
        <v>Modified-HP</v>
      </c>
      <c r="B52" s="1" t="str">
        <f aca="false">VLOOKUP(raw!B142,Labels!$A$4:$B$8,2)</f>
        <v>Bry Boschan</v>
      </c>
      <c r="C52" s="1" t="str">
        <f aca="false">VLOOKUP(raw!C142,Labels!$A$20:$B$24,2)</f>
        <v>Duration</v>
      </c>
      <c r="D52" s="6" t="n">
        <f aca="false">raw!D142</f>
        <v>10</v>
      </c>
      <c r="E52" s="6" t="n">
        <f aca="false">raw!E142</f>
        <v>2.6667</v>
      </c>
      <c r="F52" s="8" t="n">
        <f aca="false">raw!F142</f>
        <v>2.9776</v>
      </c>
      <c r="G52" s="8" t="n">
        <f aca="false">raw!G142</f>
        <v>0.0015</v>
      </c>
    </row>
    <row r="53" customFormat="false" ht="12.75" hidden="false" customHeight="false" outlineLevel="0" collapsed="false">
      <c r="A53" s="1" t="str">
        <f aca="false">VLOOKUP(raw!A147,Labels!$A$11:$B$17,2)</f>
        <v>Modified-HP</v>
      </c>
      <c r="B53" s="1" t="str">
        <f aca="false">VLOOKUP(raw!B147,Labels!$A$4:$B$8,2)</f>
        <v>Chauvet Hamilton</v>
      </c>
      <c r="C53" s="1" t="str">
        <f aca="false">VLOOKUP(raw!C147,Labels!$A$20:$B$24,2)</f>
        <v>Duration</v>
      </c>
      <c r="D53" s="6" t="n">
        <f aca="false">raw!D147</f>
        <v>5.8889</v>
      </c>
      <c r="E53" s="6" t="n">
        <f aca="false">raw!E147</f>
        <v>9.1667</v>
      </c>
      <c r="F53" s="8" t="n">
        <f aca="false">raw!F147</f>
        <v>-0.3658</v>
      </c>
      <c r="G53" s="8" t="n">
        <f aca="false">raw!G147</f>
        <v>0.3573</v>
      </c>
      <c r="H53" s="9" t="n">
        <f aca="false">1-G53</f>
        <v>0.6427</v>
      </c>
    </row>
    <row r="54" customFormat="false" ht="12.75" hidden="false" customHeight="false" outlineLevel="0" collapsed="false">
      <c r="A54" s="1" t="str">
        <f aca="false">VLOOKUP(raw!A137,Labels!$A$11:$B$17,2)</f>
        <v>Modified-HP</v>
      </c>
      <c r="B54" s="1" t="str">
        <f aca="false">VLOOKUP(raw!B137,Labels!$A$4:$B$8,2)</f>
        <v>Reversal</v>
      </c>
      <c r="C54" s="1" t="str">
        <f aca="false">VLOOKUP(raw!C137,Labels!$A$20:$B$24,2)</f>
        <v>Duration</v>
      </c>
      <c r="D54" s="6" t="n">
        <f aca="false">raw!D137</f>
        <v>8.1</v>
      </c>
      <c r="E54" s="6" t="n">
        <f aca="false">raw!E137</f>
        <v>2</v>
      </c>
      <c r="F54" s="8" t="n">
        <f aca="false">raw!F137</f>
        <v>2.2085</v>
      </c>
      <c r="G54" s="8" t="n">
        <f aca="false">raw!G137</f>
        <v>0.0136</v>
      </c>
    </row>
    <row r="55" customFormat="false" ht="12.75" hidden="false" customHeight="false" outlineLevel="0" collapsed="false">
      <c r="A55" s="1" t="str">
        <f aca="false">VLOOKUP(raw!A132,Labels!$A$11:$B$17,2)</f>
        <v>Modified-HP</v>
      </c>
      <c r="B55" s="1" t="str">
        <f aca="false">VLOOKUP(raw!B132,Labels!$A$4:$B$8,2)</f>
        <v>Window</v>
      </c>
      <c r="C55" s="1" t="str">
        <f aca="false">VLOOKUP(raw!C132,Labels!$A$20:$B$24,2)</f>
        <v>Duration</v>
      </c>
      <c r="D55" s="6" t="n">
        <f aca="false">raw!D132</f>
        <v>7.9167</v>
      </c>
      <c r="E55" s="6" t="n">
        <f aca="false">raw!E132</f>
        <v>3.1061</v>
      </c>
      <c r="F55" s="8" t="n">
        <f aca="false">raw!F132</f>
        <v>1.6603</v>
      </c>
      <c r="G55" s="8" t="n">
        <f aca="false">raw!G132</f>
        <v>0.0484</v>
      </c>
    </row>
    <row r="56" customFormat="false" ht="12.75" hidden="false" customHeight="false" outlineLevel="0" collapsed="false">
      <c r="A56" s="1" t="str">
        <f aca="false">VLOOKUP(raw!A127,Labels!$A$11:$B$17,2)</f>
        <v>Modified-HP</v>
      </c>
      <c r="B56" s="1" t="str">
        <f aca="false">VLOOKUP(raw!B127,Labels!$A$4:$B$8,2)</f>
        <v>NBER</v>
      </c>
      <c r="C56" s="1" t="str">
        <f aca="false">VLOOKUP(raw!C127,Labels!$A$20:$B$24,2)</f>
        <v>Duration</v>
      </c>
      <c r="D56" s="6" t="n">
        <f aca="false">raw!D127</f>
        <v>14.5</v>
      </c>
      <c r="E56" s="6" t="n">
        <f aca="false">raw!E127</f>
        <v>14.5</v>
      </c>
      <c r="F56" s="8" t="n">
        <f aca="false">raw!F127</f>
        <v>0</v>
      </c>
      <c r="G56" s="8" t="n">
        <f aca="false">raw!G127</f>
        <v>0.5</v>
      </c>
    </row>
    <row r="57" customFormat="false" ht="12.75" hidden="false" customHeight="false" outlineLevel="0" collapsed="false">
      <c r="A57" s="1" t="str">
        <f aca="false">VLOOKUP(raw!A117,Labels!$A$11:$B$17,2)</f>
        <v>Piecewise-Linear</v>
      </c>
      <c r="B57" s="1" t="str">
        <f aca="false">VLOOKUP(raw!B117,Labels!$A$4:$B$8,2)</f>
        <v>Bry Boschan</v>
      </c>
      <c r="C57" s="1" t="str">
        <f aca="false">VLOOKUP(raw!C117,Labels!$A$20:$B$24,2)</f>
        <v>Duration</v>
      </c>
      <c r="D57" s="6" t="n">
        <f aca="false">raw!D117</f>
        <v>10.1528</v>
      </c>
      <c r="E57" s="6" t="n">
        <f aca="false">raw!E117</f>
        <v>3.8182</v>
      </c>
      <c r="F57" s="8" t="n">
        <f aca="false">raw!F117</f>
        <v>2.0242</v>
      </c>
      <c r="G57" s="8" t="n">
        <f aca="false">raw!G117</f>
        <v>0.0215</v>
      </c>
    </row>
    <row r="58" customFormat="false" ht="12.75" hidden="false" customHeight="false" outlineLevel="0" collapsed="false">
      <c r="A58" s="1" t="str">
        <f aca="false">VLOOKUP(raw!A122,Labels!$A$11:$B$17,2)</f>
        <v>Piecewise-Linear</v>
      </c>
      <c r="B58" s="1" t="str">
        <f aca="false">VLOOKUP(raw!B122,Labels!$A$4:$B$8,2)</f>
        <v>Chauvet Hamilton</v>
      </c>
      <c r="C58" s="1" t="str">
        <f aca="false">VLOOKUP(raw!C122,Labels!$A$20:$B$24,2)</f>
        <v>Duration</v>
      </c>
      <c r="D58" s="6" t="n">
        <f aca="false">raw!D122</f>
        <v>6</v>
      </c>
      <c r="E58" s="6" t="n">
        <f aca="false">raw!E122</f>
        <v>8.8</v>
      </c>
      <c r="F58" s="8" t="n">
        <f aca="false">raw!F122</f>
        <v>-0.3095</v>
      </c>
      <c r="G58" s="8" t="n">
        <f aca="false">raw!G122</f>
        <v>0.3785</v>
      </c>
      <c r="H58" s="9" t="n">
        <f aca="false">1-G58</f>
        <v>0.6215</v>
      </c>
    </row>
    <row r="59" customFormat="false" ht="12.75" hidden="false" customHeight="false" outlineLevel="0" collapsed="false">
      <c r="A59" s="1" t="str">
        <f aca="false">VLOOKUP(raw!A112,Labels!$A$11:$B$17,2)</f>
        <v>Piecewise-Linear</v>
      </c>
      <c r="B59" s="1" t="str">
        <f aca="false">VLOOKUP(raw!B112,Labels!$A$4:$B$8,2)</f>
        <v>Reversal</v>
      </c>
      <c r="C59" s="1" t="str">
        <f aca="false">VLOOKUP(raw!C112,Labels!$A$20:$B$24,2)</f>
        <v>Duration</v>
      </c>
      <c r="D59" s="6" t="n">
        <f aca="false">raw!D112</f>
        <v>9.3</v>
      </c>
      <c r="E59" s="6" t="n">
        <f aca="false">raw!E112</f>
        <v>2.1667</v>
      </c>
      <c r="F59" s="8" t="n">
        <f aca="false">raw!F112</f>
        <v>2.3244</v>
      </c>
      <c r="G59" s="8" t="n">
        <f aca="false">raw!G112</f>
        <v>0.0101</v>
      </c>
    </row>
    <row r="60" customFormat="false" ht="12.75" hidden="false" customHeight="false" outlineLevel="0" collapsed="false">
      <c r="A60" s="1" t="str">
        <f aca="false">VLOOKUP(raw!A107,Labels!$A$11:$B$17,2)</f>
        <v>Piecewise-Linear</v>
      </c>
      <c r="B60" s="1" t="str">
        <f aca="false">VLOOKUP(raw!B107,Labels!$A$4:$B$8,2)</f>
        <v>Window</v>
      </c>
      <c r="C60" s="1" t="str">
        <f aca="false">VLOOKUP(raw!C107,Labels!$A$20:$B$24,2)</f>
        <v>Duration</v>
      </c>
      <c r="D60" s="6" t="n">
        <f aca="false">raw!D107</f>
        <v>9.0972</v>
      </c>
      <c r="E60" s="6" t="n">
        <f aca="false">raw!E107</f>
        <v>3.1061</v>
      </c>
      <c r="F60" s="8" t="n">
        <f aca="false">raw!F107</f>
        <v>2.0677</v>
      </c>
      <c r="G60" s="8" t="n">
        <f aca="false">raw!G107</f>
        <v>0.0193</v>
      </c>
    </row>
    <row r="61" customFormat="false" ht="12.75" hidden="false" customHeight="false" outlineLevel="0" collapsed="false">
      <c r="A61" s="1" t="str">
        <f aca="false">VLOOKUP(raw!A102,Labels!$A$11:$B$17,2)</f>
        <v>Piecewise-Linear</v>
      </c>
      <c r="B61" s="1" t="str">
        <f aca="false">VLOOKUP(raw!B102,Labels!$A$4:$B$8,2)</f>
        <v>NBER</v>
      </c>
      <c r="C61" s="1" t="str">
        <f aca="false">VLOOKUP(raw!C102,Labels!$A$20:$B$24,2)</f>
        <v>Duration</v>
      </c>
      <c r="D61" s="6" t="n">
        <f aca="false">raw!D102</f>
        <v>14.5</v>
      </c>
      <c r="E61" s="6" t="n">
        <f aca="false">raw!E102</f>
        <v>14.5</v>
      </c>
      <c r="F61" s="8" t="n">
        <f aca="false">raw!F102</f>
        <v>0</v>
      </c>
      <c r="G61" s="8" t="n">
        <f aca="false">raw!G102</f>
        <v>0.5</v>
      </c>
    </row>
    <row r="62" customFormat="false" ht="12.75" hidden="false" customHeight="false" outlineLevel="0" collapsed="false">
      <c r="A62" s="1" t="str">
        <f aca="false">VLOOKUP(raw!A92,Labels!$A$11:$B$17,2)</f>
        <v>Polynomial</v>
      </c>
      <c r="B62" s="1" t="str">
        <f aca="false">VLOOKUP(raw!B92,Labels!$A$4:$B$8,2)</f>
        <v>Bry Boschan</v>
      </c>
      <c r="C62" s="1" t="str">
        <f aca="false">VLOOKUP(raw!C92,Labels!$A$20:$B$24,2)</f>
        <v>Duration</v>
      </c>
      <c r="D62" s="6" t="n">
        <f aca="false">raw!D92</f>
        <v>10</v>
      </c>
      <c r="E62" s="6" t="n">
        <f aca="false">raw!E92</f>
        <v>3.2727</v>
      </c>
      <c r="F62" s="8" t="n">
        <f aca="false">raw!F92</f>
        <v>2.1834</v>
      </c>
      <c r="G62" s="8" t="n">
        <f aca="false">raw!G92</f>
        <v>0.0145</v>
      </c>
    </row>
    <row r="63" customFormat="false" ht="12.75" hidden="false" customHeight="false" outlineLevel="0" collapsed="false">
      <c r="A63" s="1" t="str">
        <f aca="false">VLOOKUP(raw!A97,Labels!$A$11:$B$17,2)</f>
        <v>Polynomial</v>
      </c>
      <c r="B63" s="1" t="str">
        <f aca="false">VLOOKUP(raw!B97,Labels!$A$4:$B$8,2)</f>
        <v>Chauvet Hamilton</v>
      </c>
      <c r="C63" s="1" t="str">
        <f aca="false">VLOOKUP(raw!C97,Labels!$A$20:$B$24,2)</f>
        <v>Duration</v>
      </c>
      <c r="D63" s="6" t="n">
        <f aca="false">raw!D97</f>
        <v>5.6667</v>
      </c>
      <c r="E63" s="6" t="n">
        <f aca="false">raw!E97</f>
        <v>8.0667</v>
      </c>
      <c r="F63" s="8" t="n">
        <f aca="false">raw!F97</f>
        <v>-0.2677</v>
      </c>
      <c r="G63" s="8" t="n">
        <f aca="false">raw!G97</f>
        <v>0.3945</v>
      </c>
      <c r="H63" s="9" t="n">
        <f aca="false">1-G63</f>
        <v>0.6055</v>
      </c>
    </row>
    <row r="64" customFormat="false" ht="12.75" hidden="false" customHeight="false" outlineLevel="0" collapsed="false">
      <c r="A64" s="1" t="str">
        <f aca="false">VLOOKUP(raw!A87,Labels!$A$11:$B$17,2)</f>
        <v>Polynomial</v>
      </c>
      <c r="B64" s="1" t="str">
        <f aca="false">VLOOKUP(raw!B87,Labels!$A$4:$B$8,2)</f>
        <v>Reversal</v>
      </c>
      <c r="C64" s="1" t="str">
        <f aca="false">VLOOKUP(raw!C87,Labels!$A$20:$B$24,2)</f>
        <v>Duration</v>
      </c>
      <c r="D64" s="6" t="n">
        <f aca="false">raw!D87</f>
        <v>8.1</v>
      </c>
      <c r="E64" s="6" t="n">
        <f aca="false">raw!E87</f>
        <v>2.4167</v>
      </c>
      <c r="F64" s="8" t="n">
        <f aca="false">raw!F87</f>
        <v>1.8204</v>
      </c>
      <c r="G64" s="8" t="n">
        <f aca="false">raw!G87</f>
        <v>0.0343</v>
      </c>
    </row>
    <row r="65" customFormat="false" ht="12.75" hidden="false" customHeight="false" outlineLevel="0" collapsed="false">
      <c r="A65" s="1" t="str">
        <f aca="false">VLOOKUP(raw!A82,Labels!$A$11:$B$17,2)</f>
        <v>Polynomial</v>
      </c>
      <c r="B65" s="1" t="str">
        <f aca="false">VLOOKUP(raw!B82,Labels!$A$4:$B$8,2)</f>
        <v>Window</v>
      </c>
      <c r="C65" s="1" t="str">
        <f aca="false">VLOOKUP(raw!C82,Labels!$A$20:$B$24,2)</f>
        <v>Duration</v>
      </c>
      <c r="D65" s="6" t="n">
        <f aca="false">raw!D82</f>
        <v>8.625</v>
      </c>
      <c r="E65" s="6" t="n">
        <f aca="false">raw!E82</f>
        <v>2.2348</v>
      </c>
      <c r="F65" s="8" t="n">
        <f aca="false">raw!F82</f>
        <v>2.1727</v>
      </c>
      <c r="G65" s="8" t="n">
        <f aca="false">raw!G82</f>
        <v>0.0149</v>
      </c>
    </row>
    <row r="66" customFormat="false" ht="12.75" hidden="false" customHeight="false" outlineLevel="0" collapsed="false">
      <c r="A66" s="1" t="str">
        <f aca="false">VLOOKUP(raw!A77,Labels!$A$11:$B$17,2)</f>
        <v>Polynomial</v>
      </c>
      <c r="B66" s="1" t="str">
        <f aca="false">VLOOKUP(raw!B77,Labels!$A$4:$B$8,2)</f>
        <v>NBER</v>
      </c>
      <c r="C66" s="1" t="str">
        <f aca="false">VLOOKUP(raw!C77,Labels!$A$20:$B$24,2)</f>
        <v>Duration</v>
      </c>
      <c r="D66" s="6" t="n">
        <f aca="false">raw!D77</f>
        <v>14.5</v>
      </c>
      <c r="E66" s="6" t="n">
        <f aca="false">raw!E77</f>
        <v>14.5</v>
      </c>
      <c r="F66" s="8" t="n">
        <f aca="false">raw!F77</f>
        <v>0</v>
      </c>
      <c r="G66" s="8" t="n">
        <f aca="false">raw!G77</f>
        <v>0.5</v>
      </c>
    </row>
    <row r="67" customFormat="false" ht="12.75" hidden="false" customHeight="false" outlineLevel="0" collapsed="false">
      <c r="A67" s="1" t="str">
        <f aca="false">VLOOKUP(raw!A2,Labels!$A$11:$B$17,2)</f>
        <v>Raw Data</v>
      </c>
      <c r="B67" s="1" t="str">
        <f aca="false">VLOOKUP(raw!B2,Labels!$A$4:$B$8,2)</f>
        <v>NBER</v>
      </c>
      <c r="C67" s="1" t="str">
        <f aca="false">VLOOKUP(raw!C2,Labels!$A$20:$B$24,2)</f>
        <v>Duration</v>
      </c>
      <c r="D67" s="6" t="n">
        <f aca="false">raw!D2</f>
        <v>14.5</v>
      </c>
      <c r="E67" s="6" t="n">
        <f aca="false">raw!E2</f>
        <v>14.5</v>
      </c>
      <c r="F67" s="8" t="n">
        <f aca="false">raw!F2</f>
        <v>0</v>
      </c>
      <c r="G67" s="8" t="n">
        <f aca="false">raw!G2</f>
        <v>0.5</v>
      </c>
    </row>
    <row r="68" customFormat="false" ht="12.75" hidden="false" customHeight="false" outlineLevel="0" collapsed="false">
      <c r="A68" s="1" t="str">
        <f aca="false">VLOOKUP(raw!A7,Labels!$A$11:$B$17,2)</f>
        <v>Raw Data</v>
      </c>
      <c r="B68" s="1" t="str">
        <f aca="false">VLOOKUP(raw!B7,Labels!$A$4:$B$8,2)</f>
        <v>Window</v>
      </c>
      <c r="C68" s="1" t="str">
        <f aca="false">VLOOKUP(raw!C7,Labels!$A$20:$B$24,2)</f>
        <v>Duration</v>
      </c>
      <c r="D68" s="6" t="n">
        <f aca="false">raw!D7</f>
        <v>7.9028</v>
      </c>
      <c r="E68" s="6" t="n">
        <f aca="false">raw!E7</f>
        <v>11.7818</v>
      </c>
      <c r="F68" s="8" t="n">
        <f aca="false">raw!F7</f>
        <v>-1.0025</v>
      </c>
      <c r="G68" s="8" t="n">
        <f aca="false">raw!G7</f>
        <v>0.158</v>
      </c>
    </row>
    <row r="69" customFormat="false" ht="12.75" hidden="false" customHeight="false" outlineLevel="0" collapsed="false">
      <c r="A69" s="1" t="str">
        <f aca="false">VLOOKUP(raw!A12,Labels!$A$11:$B$17,2)</f>
        <v>Raw Data</v>
      </c>
      <c r="B69" s="1" t="str">
        <f aca="false">VLOOKUP(raw!B12,Labels!$A$4:$B$8,2)</f>
        <v>Reversal</v>
      </c>
      <c r="C69" s="1" t="str">
        <f aca="false">VLOOKUP(raw!C12,Labels!$A$20:$B$24,2)</f>
        <v>Duration</v>
      </c>
      <c r="D69" s="6" t="n">
        <f aca="false">raw!D12</f>
        <v>5</v>
      </c>
      <c r="E69" s="6" t="n">
        <f aca="false">raw!E12</f>
        <v>8.7692</v>
      </c>
      <c r="F69" s="8" t="n">
        <f aca="false">raw!F12</f>
        <v>-1.2935</v>
      </c>
      <c r="G69" s="8" t="n">
        <f aca="false">raw!G12</f>
        <v>0.0979</v>
      </c>
    </row>
    <row r="70" customFormat="false" ht="12.75" hidden="false" customHeight="false" outlineLevel="0" collapsed="false">
      <c r="A70" s="1" t="str">
        <f aca="false">VLOOKUP(raw!A17,Labels!$A$11:$B$17,2)</f>
        <v>Raw Data</v>
      </c>
      <c r="B70" s="1" t="str">
        <f aca="false">VLOOKUP(raw!B17,Labels!$A$4:$B$8,2)</f>
        <v>Bry Boschan</v>
      </c>
      <c r="C70" s="1" t="str">
        <f aca="false">VLOOKUP(raw!C17,Labels!$A$20:$B$24,2)</f>
        <v>Duration</v>
      </c>
      <c r="D70" s="6" t="n">
        <f aca="false">raw!D17</f>
        <v>10.9762</v>
      </c>
      <c r="E70" s="6" t="n">
        <f aca="false">raw!E17</f>
        <v>9.6795</v>
      </c>
      <c r="F70" s="8" t="n">
        <f aca="false">raw!F17</f>
        <v>0.3934</v>
      </c>
      <c r="G70" s="8" t="n">
        <f aca="false">raw!G17</f>
        <v>0.347</v>
      </c>
    </row>
    <row r="71" customFormat="false" ht="12.75" hidden="false" customHeight="false" outlineLevel="0" collapsed="false">
      <c r="A71" s="1" t="str">
        <f aca="false">VLOOKUP(raw!A22,Labels!$A$11:$B$17,2)</f>
        <v>Raw Data</v>
      </c>
      <c r="B71" s="1" t="str">
        <f aca="false">VLOOKUP(raw!B22,Labels!$A$4:$B$8,2)</f>
        <v>Chauvet Hamilton</v>
      </c>
      <c r="C71" s="1" t="str">
        <f aca="false">VLOOKUP(raw!C22,Labels!$A$20:$B$24,2)</f>
        <v>Duration</v>
      </c>
      <c r="D71" s="6" t="n">
        <f aca="false">raw!D22</f>
        <v>5.5556</v>
      </c>
      <c r="E71" s="6" t="n">
        <f aca="false">raw!E22</f>
        <v>2.3095</v>
      </c>
      <c r="F71" s="7" t="n">
        <f aca="false">raw!F22</f>
        <v>0.3972</v>
      </c>
      <c r="G71" s="8" t="n">
        <f aca="false">raw!G22</f>
        <v>0.3456</v>
      </c>
    </row>
    <row r="72" customFormat="false" ht="12.75" hidden="false" customHeight="false" outlineLevel="0" collapsed="false">
      <c r="A72" s="1" t="str">
        <f aca="false">VLOOKUP(raw!A55,Labels!$A$11:$B$17,2)</f>
        <v>BP</v>
      </c>
      <c r="B72" s="1" t="str">
        <f aca="false">VLOOKUP(raw!B55,Labels!$A$4:$B$8,2)</f>
        <v>NBER</v>
      </c>
      <c r="C72" s="1" t="str">
        <f aca="false">VLOOKUP(raw!C55,Labels!$A$20:$B$24,2)</f>
        <v>Sharpness</v>
      </c>
      <c r="D72" s="6" t="n">
        <f aca="false">raw!D55</f>
        <v>-0.0024</v>
      </c>
      <c r="E72" s="6" t="n">
        <f aca="false">raw!E55</f>
        <v>-0.0077</v>
      </c>
      <c r="F72" s="7" t="n">
        <f aca="false">raw!F55</f>
        <v>1.2371</v>
      </c>
      <c r="G72" s="8" t="n">
        <f aca="false">raw!G55</f>
        <v>0.108</v>
      </c>
    </row>
    <row r="73" customFormat="false" ht="12.75" hidden="false" customHeight="false" outlineLevel="0" collapsed="false">
      <c r="A73" s="1" t="str">
        <f aca="false">VLOOKUP(raw!A60,Labels!$A$11:$B$17,2)</f>
        <v>BP</v>
      </c>
      <c r="B73" s="1" t="str">
        <f aca="false">VLOOKUP(raw!B60,Labels!$A$4:$B$8,2)</f>
        <v>Window</v>
      </c>
      <c r="C73" s="1" t="str">
        <f aca="false">VLOOKUP(raw!C60,Labels!$A$20:$B$24,2)</f>
        <v>Sharpness</v>
      </c>
      <c r="D73" s="6" t="n">
        <f aca="false">raw!D60</f>
        <v>-0.0007</v>
      </c>
      <c r="E73" s="6" t="n">
        <f aca="false">raw!E60</f>
        <v>-0.0025</v>
      </c>
      <c r="F73" s="7" t="n">
        <f aca="false">raw!F60</f>
        <v>0.4556</v>
      </c>
      <c r="G73" s="8" t="n">
        <f aca="false">raw!G60</f>
        <v>0.3243</v>
      </c>
    </row>
    <row r="74" customFormat="false" ht="12.75" hidden="false" customHeight="false" outlineLevel="0" collapsed="false">
      <c r="A74" s="1" t="str">
        <f aca="false">VLOOKUP(raw!A65,Labels!$A$11:$B$17,2)</f>
        <v>BP</v>
      </c>
      <c r="B74" s="1" t="str">
        <f aca="false">VLOOKUP(raw!B65,Labels!$A$4:$B$8,2)</f>
        <v>Reversal</v>
      </c>
      <c r="C74" s="1" t="str">
        <f aca="false">VLOOKUP(raw!C65,Labels!$A$20:$B$24,2)</f>
        <v>Sharpness</v>
      </c>
      <c r="D74" s="6" t="n">
        <f aca="false">raw!D65</f>
        <v>-0.0006</v>
      </c>
      <c r="E74" s="6" t="n">
        <f aca="false">raw!E65</f>
        <v>-0.0028</v>
      </c>
      <c r="F74" s="7" t="n">
        <f aca="false">raw!F65</f>
        <v>0.6605</v>
      </c>
      <c r="G74" s="8" t="n">
        <f aca="false">raw!G65</f>
        <v>0.2545</v>
      </c>
    </row>
    <row r="75" customFormat="false" ht="12.75" hidden="false" customHeight="false" outlineLevel="0" collapsed="false">
      <c r="A75" s="1" t="str">
        <f aca="false">VLOOKUP(raw!A70,Labels!$A$11:$B$17,2)</f>
        <v>BP</v>
      </c>
      <c r="B75" s="1" t="str">
        <f aca="false">VLOOKUP(raw!B70,Labels!$A$4:$B$8,2)</f>
        <v>Bry Boschan</v>
      </c>
      <c r="C75" s="1" t="str">
        <f aca="false">VLOOKUP(raw!C70,Labels!$A$20:$B$24,2)</f>
        <v>Sharpness</v>
      </c>
      <c r="D75" s="6" t="n">
        <f aca="false">raw!D70</f>
        <v>-0.0009</v>
      </c>
      <c r="E75" s="6" t="n">
        <f aca="false">raw!E70</f>
        <v>-0.003</v>
      </c>
      <c r="F75" s="7" t="n">
        <f aca="false">raw!F70</f>
        <v>0.5161</v>
      </c>
      <c r="G75" s="8" t="n">
        <f aca="false">raw!G70</f>
        <v>0.3029</v>
      </c>
    </row>
    <row r="76" customFormat="false" ht="12.75" hidden="false" customHeight="false" outlineLevel="0" collapsed="false">
      <c r="A76" s="1" t="str">
        <f aca="false">VLOOKUP(raw!A75,Labels!$A$11:$B$17,2)</f>
        <v>BP</v>
      </c>
      <c r="B76" s="1" t="str">
        <f aca="false">VLOOKUP(raw!B75,Labels!$A$4:$B$8,2)</f>
        <v>Chauvet Hamilton</v>
      </c>
      <c r="C76" s="1" t="str">
        <f aca="false">VLOOKUP(raw!C75,Labels!$A$20:$B$24,2)</f>
        <v>Sharpness</v>
      </c>
      <c r="D76" s="6" t="n">
        <f aca="false">raw!D75</f>
        <v>-0.0022</v>
      </c>
      <c r="E76" s="6" t="n">
        <f aca="false">raw!E75</f>
        <v>-0.0083</v>
      </c>
      <c r="F76" s="7" t="n">
        <f aca="false">raw!F75</f>
        <v>1.6718</v>
      </c>
      <c r="G76" s="8" t="n">
        <f aca="false">raw!G75</f>
        <v>0.0473</v>
      </c>
    </row>
    <row r="77" customFormat="false" ht="12.75" hidden="false" customHeight="false" outlineLevel="0" collapsed="false">
      <c r="A77" s="1" t="str">
        <f aca="false">VLOOKUP(raw!A170,Labels!$A$11:$B$17,2)</f>
        <v>BP(2,80)</v>
      </c>
      <c r="B77" s="1" t="str">
        <f aca="false">VLOOKUP(raw!B170,Labels!$A$4:$B$8,2)</f>
        <v>Bry Boschan</v>
      </c>
      <c r="C77" s="1" t="str">
        <f aca="false">VLOOKUP(raw!C170,Labels!$A$20:$B$24,2)</f>
        <v>Sharpness</v>
      </c>
      <c r="D77" s="6" t="n">
        <f aca="false">raw!D170</f>
        <v>-0.0016</v>
      </c>
      <c r="E77" s="6" t="n">
        <f aca="false">raw!E170</f>
        <v>-0.0013</v>
      </c>
      <c r="F77" s="7" t="n">
        <f aca="false">raw!F170</f>
        <v>-0.0665</v>
      </c>
      <c r="G77" s="8" t="n">
        <f aca="false">raw!G170</f>
        <v>0.4735</v>
      </c>
    </row>
    <row r="78" customFormat="false" ht="12.75" hidden="false" customHeight="false" outlineLevel="0" collapsed="false">
      <c r="A78" s="1" t="str">
        <f aca="false">VLOOKUP(raw!A175,Labels!$A$11:$B$17,2)</f>
        <v>BP(2,80)</v>
      </c>
      <c r="B78" s="1" t="str">
        <f aca="false">VLOOKUP(raw!B175,Labels!$A$4:$B$8,2)</f>
        <v>Chauvet Hamilton</v>
      </c>
      <c r="C78" s="1" t="str">
        <f aca="false">VLOOKUP(raw!C175,Labels!$A$20:$B$24,2)</f>
        <v>Sharpness</v>
      </c>
      <c r="D78" s="6" t="n">
        <f aca="false">raw!D175</f>
        <v>-0.0038</v>
      </c>
      <c r="E78" s="6" t="n">
        <f aca="false">raw!E175</f>
        <v>-0.0061</v>
      </c>
      <c r="F78" s="7" t="n">
        <f aca="false">raw!F175</f>
        <v>0.4114</v>
      </c>
      <c r="G78" s="8" t="n">
        <f aca="false">raw!G175</f>
        <v>0.3404</v>
      </c>
    </row>
    <row r="79" customFormat="false" ht="12.75" hidden="false" customHeight="false" outlineLevel="0" collapsed="false">
      <c r="A79" s="1" t="str">
        <f aca="false">VLOOKUP(raw!A165,Labels!$A$11:$B$17,2)</f>
        <v>BP(2,80)</v>
      </c>
      <c r="B79" s="1" t="str">
        <f aca="false">VLOOKUP(raw!B165,Labels!$A$4:$B$8,2)</f>
        <v>Reversal</v>
      </c>
      <c r="C79" s="1" t="str">
        <f aca="false">VLOOKUP(raw!C165,Labels!$A$20:$B$24,2)</f>
        <v>Sharpness</v>
      </c>
      <c r="D79" s="6" t="n">
        <f aca="false">raw!D165</f>
        <v>-0.0023</v>
      </c>
      <c r="E79" s="6" t="n">
        <f aca="false">raw!E165</f>
        <v>-0.0016</v>
      </c>
      <c r="F79" s="7" t="n">
        <f aca="false">raw!F165</f>
        <v>-0.1557</v>
      </c>
      <c r="G79" s="8" t="n">
        <f aca="false">raw!G165</f>
        <v>0.4381</v>
      </c>
    </row>
    <row r="80" customFormat="false" ht="12.75" hidden="false" customHeight="false" outlineLevel="0" collapsed="false">
      <c r="A80" s="1" t="str">
        <f aca="false">VLOOKUP(raw!A160,Labels!$A$11:$B$17,2)</f>
        <v>BP(2,80)</v>
      </c>
      <c r="B80" s="1" t="str">
        <f aca="false">VLOOKUP(raw!B160,Labels!$A$4:$B$8,2)</f>
        <v>Window</v>
      </c>
      <c r="C80" s="1" t="str">
        <f aca="false">VLOOKUP(raw!C160,Labels!$A$20:$B$24,2)</f>
        <v>Sharpness</v>
      </c>
      <c r="D80" s="6" t="n">
        <f aca="false">raw!D160</f>
        <v>-0.0018</v>
      </c>
      <c r="E80" s="6" t="n">
        <f aca="false">raw!E160</f>
        <v>-0.0021</v>
      </c>
      <c r="F80" s="7" t="n">
        <f aca="false">raw!F160</f>
        <v>0.0496</v>
      </c>
      <c r="G80" s="8" t="n">
        <f aca="false">raw!G160</f>
        <v>0.4802</v>
      </c>
    </row>
    <row r="81" customFormat="false" ht="12.75" hidden="false" customHeight="false" outlineLevel="0" collapsed="false">
      <c r="A81" s="1" t="str">
        <f aca="false">VLOOKUP(raw!A155,Labels!$A$11:$B$17,2)</f>
        <v>BP(2,80)</v>
      </c>
      <c r="B81" s="1" t="str">
        <f aca="false">VLOOKUP(raw!B155,Labels!$A$4:$B$8,2)</f>
        <v>NBER</v>
      </c>
      <c r="C81" s="1" t="str">
        <f aca="false">VLOOKUP(raw!C155,Labels!$A$20:$B$24,2)</f>
        <v>Sharpness</v>
      </c>
      <c r="D81" s="6" t="n">
        <f aca="false">raw!D155</f>
        <v>-0.0047</v>
      </c>
      <c r="E81" s="6" t="n">
        <f aca="false">raw!E155</f>
        <v>-0.0154</v>
      </c>
      <c r="F81" s="7" t="n">
        <f aca="false">raw!F155</f>
        <v>2.2601</v>
      </c>
      <c r="G81" s="8" t="n">
        <f aca="false">raw!G155</f>
        <v>0.0119</v>
      </c>
    </row>
    <row r="82" customFormat="false" ht="12.75" hidden="false" customHeight="false" outlineLevel="0" collapsed="false">
      <c r="A82" s="1" t="str">
        <f aca="false">VLOOKUP(raw!A30,Labels!$A$11:$B$17,2)</f>
        <v>HP</v>
      </c>
      <c r="B82" s="1" t="str">
        <f aca="false">VLOOKUP(raw!B30,Labels!$A$4:$B$8,2)</f>
        <v>NBER</v>
      </c>
      <c r="C82" s="1" t="str">
        <f aca="false">VLOOKUP(raw!C30,Labels!$A$20:$B$24,2)</f>
        <v>Sharpness</v>
      </c>
      <c r="D82" s="6" t="n">
        <f aca="false">raw!D30</f>
        <v>-0.0042</v>
      </c>
      <c r="E82" s="6" t="n">
        <f aca="false">raw!E30</f>
        <v>-0.0133</v>
      </c>
      <c r="F82" s="7" t="n">
        <f aca="false">raw!F30</f>
        <v>1.8646</v>
      </c>
      <c r="G82" s="8" t="n">
        <f aca="false">raw!G30</f>
        <v>0.0311</v>
      </c>
    </row>
    <row r="83" customFormat="false" ht="12.75" hidden="false" customHeight="false" outlineLevel="0" collapsed="false">
      <c r="A83" s="1" t="str">
        <f aca="false">VLOOKUP(raw!A35,Labels!$A$11:$B$17,2)</f>
        <v>HP</v>
      </c>
      <c r="B83" s="1" t="str">
        <f aca="false">VLOOKUP(raw!B35,Labels!$A$4:$B$8,2)</f>
        <v>Window</v>
      </c>
      <c r="C83" s="1" t="str">
        <f aca="false">VLOOKUP(raw!C35,Labels!$A$20:$B$24,2)</f>
        <v>Sharpness</v>
      </c>
      <c r="D83" s="6" t="n">
        <f aca="false">raw!D35</f>
        <v>-0.0011</v>
      </c>
      <c r="E83" s="6" t="n">
        <f aca="false">raw!E35</f>
        <v>-0.0022</v>
      </c>
      <c r="F83" s="7" t="n">
        <f aca="false">raw!F35</f>
        <v>0.2278</v>
      </c>
      <c r="G83" s="8" t="n">
        <f aca="false">raw!G35</f>
        <v>0.4099</v>
      </c>
    </row>
    <row r="84" customFormat="false" ht="12.75" hidden="false" customHeight="false" outlineLevel="0" collapsed="false">
      <c r="A84" s="1" t="str">
        <f aca="false">VLOOKUP(raw!A40,Labels!$A$11:$B$17,2)</f>
        <v>HP</v>
      </c>
      <c r="B84" s="1" t="str">
        <f aca="false">VLOOKUP(raw!B40,Labels!$A$4:$B$8,2)</f>
        <v>Reversal</v>
      </c>
      <c r="C84" s="1" t="str">
        <f aca="false">VLOOKUP(raw!C40,Labels!$A$20:$B$24,2)</f>
        <v>Sharpness</v>
      </c>
      <c r="D84" s="6" t="n">
        <f aca="false">raw!D40</f>
        <v>-0.0013</v>
      </c>
      <c r="E84" s="6" t="n">
        <f aca="false">raw!E40</f>
        <v>-0.0007</v>
      </c>
      <c r="F84" s="7" t="n">
        <f aca="false">raw!F40</f>
        <v>-0.1499</v>
      </c>
      <c r="G84" s="8" t="n">
        <f aca="false">raw!G40</f>
        <v>0.4404</v>
      </c>
    </row>
    <row r="85" customFormat="false" ht="12.75" hidden="false" customHeight="false" outlineLevel="0" collapsed="false">
      <c r="A85" s="1" t="str">
        <f aca="false">VLOOKUP(raw!A45,Labels!$A$11:$B$17,2)</f>
        <v>HP</v>
      </c>
      <c r="B85" s="1" t="str">
        <f aca="false">VLOOKUP(raw!B45,Labels!$A$4:$B$8,2)</f>
        <v>Bry Boschan</v>
      </c>
      <c r="C85" s="1" t="str">
        <f aca="false">VLOOKUP(raw!C45,Labels!$A$20:$B$24,2)</f>
        <v>Sharpness</v>
      </c>
      <c r="D85" s="6" t="n">
        <f aca="false">raw!D45</f>
        <v>-0.001</v>
      </c>
      <c r="E85" s="6" t="n">
        <f aca="false">raw!E45</f>
        <v>-0.0011</v>
      </c>
      <c r="F85" s="7" t="n">
        <f aca="false">raw!F45</f>
        <v>0.0279</v>
      </c>
      <c r="G85" s="8" t="n">
        <f aca="false">raw!G45</f>
        <v>0.4889</v>
      </c>
    </row>
    <row r="86" customFormat="false" ht="12.75" hidden="false" customHeight="false" outlineLevel="0" collapsed="false">
      <c r="A86" s="1" t="str">
        <f aca="false">VLOOKUP(raw!A50,Labels!$A$11:$B$17,2)</f>
        <v>HP</v>
      </c>
      <c r="B86" s="1" t="str">
        <f aca="false">VLOOKUP(raw!B50,Labels!$A$4:$B$8,2)</f>
        <v>Chauvet Hamilton</v>
      </c>
      <c r="C86" s="1" t="str">
        <f aca="false">VLOOKUP(raw!C50,Labels!$A$20:$B$24,2)</f>
        <v>Sharpness</v>
      </c>
      <c r="D86" s="6" t="n">
        <f aca="false">raw!D50</f>
        <v>-0.0029</v>
      </c>
      <c r="E86" s="6" t="n">
        <f aca="false">raw!E50</f>
        <v>-0.0066</v>
      </c>
      <c r="F86" s="7" t="n">
        <f aca="false">raw!F50</f>
        <v>0.7967</v>
      </c>
      <c r="G86" s="8" t="n">
        <f aca="false">raw!G50</f>
        <v>0.2128</v>
      </c>
    </row>
    <row r="87" customFormat="false" ht="12.75" hidden="false" customHeight="false" outlineLevel="0" collapsed="false">
      <c r="A87" s="1" t="str">
        <f aca="false">VLOOKUP(raw!A145,Labels!$A$11:$B$17,2)</f>
        <v>Modified-HP</v>
      </c>
      <c r="B87" s="1" t="str">
        <f aca="false">VLOOKUP(raw!B145,Labels!$A$4:$B$8,2)</f>
        <v>Bry Boschan</v>
      </c>
      <c r="C87" s="1" t="str">
        <f aca="false">VLOOKUP(raw!C145,Labels!$A$20:$B$24,2)</f>
        <v>Sharpness</v>
      </c>
      <c r="D87" s="6" t="n">
        <f aca="false">raw!D145</f>
        <v>-0.0024</v>
      </c>
      <c r="E87" s="6" t="n">
        <f aca="false">raw!E145</f>
        <v>-0.0019</v>
      </c>
      <c r="F87" s="7" t="n">
        <f aca="false">raw!F145</f>
        <v>-0.0966</v>
      </c>
      <c r="G87" s="8" t="n">
        <f aca="false">raw!G145</f>
        <v>0.4615</v>
      </c>
    </row>
    <row r="88" customFormat="false" ht="12.75" hidden="false" customHeight="false" outlineLevel="0" collapsed="false">
      <c r="A88" s="1" t="str">
        <f aca="false">VLOOKUP(raw!A150,Labels!$A$11:$B$17,2)</f>
        <v>Modified-HP</v>
      </c>
      <c r="B88" s="1" t="str">
        <f aca="false">VLOOKUP(raw!B150,Labels!$A$4:$B$8,2)</f>
        <v>Chauvet Hamilton</v>
      </c>
      <c r="C88" s="1" t="str">
        <f aca="false">VLOOKUP(raw!C150,Labels!$A$20:$B$24,2)</f>
        <v>Sharpness</v>
      </c>
      <c r="D88" s="6" t="n">
        <f aca="false">raw!D150</f>
        <v>-0.004</v>
      </c>
      <c r="E88" s="6" t="n">
        <f aca="false">raw!E150</f>
        <v>-0.0139</v>
      </c>
      <c r="F88" s="7" t="n">
        <f aca="false">raw!F150</f>
        <v>1.684</v>
      </c>
      <c r="G88" s="8" t="n">
        <f aca="false">raw!G150</f>
        <v>0.0461</v>
      </c>
    </row>
    <row r="89" customFormat="false" ht="12.75" hidden="false" customHeight="false" outlineLevel="0" collapsed="false">
      <c r="A89" s="1" t="str">
        <f aca="false">VLOOKUP(raw!A140,Labels!$A$11:$B$17,2)</f>
        <v>Modified-HP</v>
      </c>
      <c r="B89" s="1" t="str">
        <f aca="false">VLOOKUP(raw!B140,Labels!$A$4:$B$8,2)</f>
        <v>Reversal</v>
      </c>
      <c r="C89" s="1" t="str">
        <f aca="false">VLOOKUP(raw!C140,Labels!$A$20:$B$24,2)</f>
        <v>Sharpness</v>
      </c>
      <c r="D89" s="6" t="n">
        <f aca="false">raw!D140</f>
        <v>-0.0024</v>
      </c>
      <c r="E89" s="6" t="n">
        <f aca="false">raw!E140</f>
        <v>-0.0022</v>
      </c>
      <c r="F89" s="7" t="n">
        <f aca="false">raw!F140</f>
        <v>-0.0349</v>
      </c>
      <c r="G89" s="8" t="n">
        <f aca="false">raw!G140</f>
        <v>0.4861</v>
      </c>
    </row>
    <row r="90" customFormat="false" ht="12.75" hidden="false" customHeight="false" outlineLevel="0" collapsed="false">
      <c r="A90" s="1" t="str">
        <f aca="false">VLOOKUP(raw!A135,Labels!$A$11:$B$17,2)</f>
        <v>Modified-HP</v>
      </c>
      <c r="B90" s="1" t="str">
        <f aca="false">VLOOKUP(raw!B135,Labels!$A$4:$B$8,2)</f>
        <v>Window</v>
      </c>
      <c r="C90" s="1" t="str">
        <f aca="false">VLOOKUP(raw!C135,Labels!$A$20:$B$24,2)</f>
        <v>Sharpness</v>
      </c>
      <c r="D90" s="6" t="n">
        <f aca="false">raw!D135</f>
        <v>-0.0021</v>
      </c>
      <c r="E90" s="6" t="n">
        <f aca="false">raw!E135</f>
        <v>-0.0027</v>
      </c>
      <c r="F90" s="7" t="n">
        <f aca="false">raw!F135</f>
        <v>0.1181</v>
      </c>
      <c r="G90" s="8" t="n">
        <f aca="false">raw!G135</f>
        <v>0.453</v>
      </c>
    </row>
    <row r="91" customFormat="false" ht="12.75" hidden="false" customHeight="false" outlineLevel="0" collapsed="false">
      <c r="A91" s="1" t="str">
        <f aca="false">VLOOKUP(raw!A130,Labels!$A$11:$B$17,2)</f>
        <v>Modified-HP</v>
      </c>
      <c r="B91" s="1" t="str">
        <f aca="false">VLOOKUP(raw!B130,Labels!$A$4:$B$8,2)</f>
        <v>NBER</v>
      </c>
      <c r="C91" s="1" t="str">
        <f aca="false">VLOOKUP(raw!C130,Labels!$A$20:$B$24,2)</f>
        <v>Sharpness</v>
      </c>
      <c r="D91" s="6" t="n">
        <f aca="false">raw!D130</f>
        <v>-0.0048</v>
      </c>
      <c r="E91" s="6" t="n">
        <f aca="false">raw!E130</f>
        <v>-0.0161</v>
      </c>
      <c r="F91" s="7" t="n">
        <f aca="false">raw!F130</f>
        <v>2.4177</v>
      </c>
      <c r="G91" s="8" t="n">
        <f aca="false">raw!G130</f>
        <v>0.0078</v>
      </c>
    </row>
    <row r="92" customFormat="false" ht="12.75" hidden="false" customHeight="false" outlineLevel="0" collapsed="false">
      <c r="A92" s="1" t="str">
        <f aca="false">VLOOKUP(raw!A105,Labels!$A$11:$B$17,2)</f>
        <v>Piecewise-Linear</v>
      </c>
      <c r="B92" s="1" t="str">
        <f aca="false">VLOOKUP(raw!B105,Labels!$A$4:$B$8,2)</f>
        <v>NBER</v>
      </c>
      <c r="C92" s="1" t="str">
        <f aca="false">VLOOKUP(raw!C105,Labels!$A$20:$B$24,2)</f>
        <v>Sharpness</v>
      </c>
      <c r="D92" s="6" t="n">
        <f aca="false">raw!D105</f>
        <v>-0.0049</v>
      </c>
      <c r="E92" s="6" t="n">
        <f aca="false">raw!E105</f>
        <v>-0.0161</v>
      </c>
      <c r="F92" s="7" t="n">
        <f aca="false">raw!F105</f>
        <v>2.4148</v>
      </c>
      <c r="G92" s="8" t="n">
        <f aca="false">raw!G105</f>
        <v>0.0079</v>
      </c>
    </row>
    <row r="93" customFormat="false" ht="12.75" hidden="false" customHeight="false" outlineLevel="0" collapsed="false">
      <c r="A93" s="1" t="str">
        <f aca="false">VLOOKUP(raw!A120,Labels!$A$11:$B$17,2)</f>
        <v>Piecewise-Linear</v>
      </c>
      <c r="B93" s="1" t="str">
        <f aca="false">VLOOKUP(raw!B120,Labels!$A$4:$B$8,2)</f>
        <v>Bry Boschan</v>
      </c>
      <c r="C93" s="1" t="str">
        <f aca="false">VLOOKUP(raw!C120,Labels!$A$20:$B$24,2)</f>
        <v>Sharpness</v>
      </c>
      <c r="D93" s="6" t="n">
        <f aca="false">raw!D120</f>
        <v>-0.0022</v>
      </c>
      <c r="E93" s="6" t="n">
        <f aca="false">raw!E120</f>
        <v>-0.0028</v>
      </c>
      <c r="F93" s="7" t="n">
        <f aca="false">raw!F120</f>
        <v>0.1116</v>
      </c>
      <c r="G93" s="8" t="n">
        <f aca="false">raw!G120</f>
        <v>0.4556</v>
      </c>
    </row>
    <row r="94" customFormat="false" ht="12.75" hidden="false" customHeight="false" outlineLevel="0" collapsed="false">
      <c r="A94" s="1" t="str">
        <f aca="false">VLOOKUP(raw!A125,Labels!$A$11:$B$17,2)</f>
        <v>Piecewise-Linear</v>
      </c>
      <c r="B94" s="1" t="str">
        <f aca="false">VLOOKUP(raw!B125,Labels!$A$4:$B$8,2)</f>
        <v>Chauvet Hamilton</v>
      </c>
      <c r="C94" s="1" t="str">
        <f aca="false">VLOOKUP(raw!C125,Labels!$A$20:$B$24,2)</f>
        <v>Sharpness</v>
      </c>
      <c r="D94" s="6" t="n">
        <f aca="false">raw!D125</f>
        <v>-0.0039</v>
      </c>
      <c r="E94" s="6" t="n">
        <f aca="false">raw!E125</f>
        <v>-0.0129</v>
      </c>
      <c r="F94" s="7" t="n">
        <f aca="false">raw!F125</f>
        <v>1.4707</v>
      </c>
      <c r="G94" s="8" t="n">
        <f aca="false">raw!G125</f>
        <v>0.0707</v>
      </c>
    </row>
    <row r="95" customFormat="false" ht="12.75" hidden="false" customHeight="false" outlineLevel="0" collapsed="false">
      <c r="A95" s="1" t="str">
        <f aca="false">VLOOKUP(raw!A115,Labels!$A$11:$B$17,2)</f>
        <v>Piecewise-Linear</v>
      </c>
      <c r="B95" s="1" t="str">
        <f aca="false">VLOOKUP(raw!B115,Labels!$A$4:$B$8,2)</f>
        <v>Reversal</v>
      </c>
      <c r="C95" s="1" t="str">
        <f aca="false">VLOOKUP(raw!C115,Labels!$A$20:$B$24,2)</f>
        <v>Sharpness</v>
      </c>
      <c r="D95" s="6" t="n">
        <f aca="false">raw!D115</f>
        <v>-0.0025</v>
      </c>
      <c r="E95" s="6" t="n">
        <f aca="false">raw!E115</f>
        <v>-0.0036</v>
      </c>
      <c r="F95" s="7" t="n">
        <f aca="false">raw!F115</f>
        <v>0.2261</v>
      </c>
      <c r="G95" s="8" t="n">
        <f aca="false">raw!G115</f>
        <v>0.4105</v>
      </c>
    </row>
    <row r="96" customFormat="false" ht="12.75" hidden="false" customHeight="false" outlineLevel="0" collapsed="false">
      <c r="A96" s="1" t="str">
        <f aca="false">VLOOKUP(raw!A110,Labels!$A$11:$B$17,2)</f>
        <v>Piecewise-Linear</v>
      </c>
      <c r="B96" s="1" t="str">
        <f aca="false">VLOOKUP(raw!B110,Labels!$A$4:$B$8,2)</f>
        <v>Window</v>
      </c>
      <c r="C96" s="1" t="str">
        <f aca="false">VLOOKUP(raw!C110,Labels!$A$20:$B$24,2)</f>
        <v>Sharpness</v>
      </c>
      <c r="D96" s="6" t="n">
        <f aca="false">raw!D110</f>
        <v>-0.0022</v>
      </c>
      <c r="E96" s="6" t="n">
        <f aca="false">raw!E110</f>
        <v>-0.003</v>
      </c>
      <c r="F96" s="7" t="n">
        <f aca="false">raw!F110</f>
        <v>0.1614</v>
      </c>
      <c r="G96" s="8" t="n">
        <f aca="false">raw!G110</f>
        <v>0.4359</v>
      </c>
    </row>
    <row r="97" customFormat="false" ht="12.75" hidden="false" customHeight="false" outlineLevel="0" collapsed="false">
      <c r="A97" s="1" t="str">
        <f aca="false">VLOOKUP(raw!A80,Labels!$A$11:$B$17,2)</f>
        <v>Polynomial</v>
      </c>
      <c r="B97" s="1" t="str">
        <f aca="false">VLOOKUP(raw!B80,Labels!$A$4:$B$8,2)</f>
        <v>NBER</v>
      </c>
      <c r="C97" s="1" t="str">
        <f aca="false">VLOOKUP(raw!C80,Labels!$A$20:$B$24,2)</f>
        <v>Sharpness</v>
      </c>
      <c r="D97" s="6" t="n">
        <f aca="false">raw!D80</f>
        <v>-0.0049</v>
      </c>
      <c r="E97" s="6" t="n">
        <f aca="false">raw!E80</f>
        <v>-0.0163</v>
      </c>
      <c r="F97" s="7" t="n">
        <f aca="false">raw!F80</f>
        <v>2.435</v>
      </c>
      <c r="G97" s="8" t="n">
        <f aca="false">raw!G80</f>
        <v>0.0074</v>
      </c>
    </row>
    <row r="98" customFormat="false" ht="12.75" hidden="false" customHeight="false" outlineLevel="0" collapsed="false">
      <c r="A98" s="1" t="str">
        <f aca="false">VLOOKUP(raw!A95,Labels!$A$11:$B$17,2)</f>
        <v>Polynomial</v>
      </c>
      <c r="B98" s="1" t="str">
        <f aca="false">VLOOKUP(raw!B95,Labels!$A$4:$B$8,2)</f>
        <v>Bry Boschan</v>
      </c>
      <c r="C98" s="1" t="str">
        <f aca="false">VLOOKUP(raw!C95,Labels!$A$20:$B$24,2)</f>
        <v>Sharpness</v>
      </c>
      <c r="D98" s="6" t="n">
        <f aca="false">raw!D95</f>
        <v>-0.0026</v>
      </c>
      <c r="E98" s="6" t="n">
        <f aca="false">raw!E95</f>
        <v>-0.0022</v>
      </c>
      <c r="F98" s="7" t="n">
        <f aca="false">raw!F95</f>
        <v>-0.0763</v>
      </c>
      <c r="G98" s="8" t="n">
        <f aca="false">raw!G95</f>
        <v>0.4696</v>
      </c>
    </row>
    <row r="99" customFormat="false" ht="12.75" hidden="false" customHeight="false" outlineLevel="0" collapsed="false">
      <c r="A99" s="1" t="str">
        <f aca="false">VLOOKUP(raw!A100,Labels!$A$11:$B$17,2)</f>
        <v>Polynomial</v>
      </c>
      <c r="B99" s="1" t="str">
        <f aca="false">VLOOKUP(raw!B100,Labels!$A$4:$B$8,2)</f>
        <v>Chauvet Hamilton</v>
      </c>
      <c r="C99" s="1" t="str">
        <f aca="false">VLOOKUP(raw!C100,Labels!$A$20:$B$24,2)</f>
        <v>Sharpness</v>
      </c>
      <c r="D99" s="6" t="n">
        <f aca="false">raw!D100</f>
        <v>-0.0039</v>
      </c>
      <c r="E99" s="6" t="n">
        <f aca="false">raw!E100</f>
        <v>-0.0127</v>
      </c>
      <c r="F99" s="7" t="n">
        <f aca="false">raw!F100</f>
        <v>1.5772</v>
      </c>
      <c r="G99" s="8" t="n">
        <f aca="false">raw!G100</f>
        <v>0.0574</v>
      </c>
    </row>
    <row r="100" customFormat="false" ht="12.75" hidden="false" customHeight="false" outlineLevel="0" collapsed="false">
      <c r="A100" s="1" t="str">
        <f aca="false">VLOOKUP(raw!A90,Labels!$A$11:$B$17,2)</f>
        <v>Polynomial</v>
      </c>
      <c r="B100" s="1" t="str">
        <f aca="false">VLOOKUP(raw!B90,Labels!$A$4:$B$8,2)</f>
        <v>Reversal</v>
      </c>
      <c r="C100" s="1" t="str">
        <f aca="false">VLOOKUP(raw!C90,Labels!$A$20:$B$24,2)</f>
        <v>Sharpness</v>
      </c>
      <c r="D100" s="6" t="n">
        <f aca="false">raw!D90</f>
        <v>-0.0025</v>
      </c>
      <c r="E100" s="6" t="n">
        <f aca="false">raw!E90</f>
        <v>-0.0039</v>
      </c>
      <c r="F100" s="7" t="n">
        <f aca="false">raw!F90</f>
        <v>0.2849</v>
      </c>
      <c r="G100" s="8" t="n">
        <f aca="false">raw!G90</f>
        <v>0.3879</v>
      </c>
    </row>
    <row r="101" customFormat="false" ht="12.75" hidden="false" customHeight="false" outlineLevel="0" collapsed="false">
      <c r="A101" s="1" t="str">
        <f aca="false">VLOOKUP(raw!A85,Labels!$A$11:$B$17,2)</f>
        <v>Polynomial</v>
      </c>
      <c r="B101" s="1" t="str">
        <f aca="false">VLOOKUP(raw!B85,Labels!$A$4:$B$8,2)</f>
        <v>Window</v>
      </c>
      <c r="C101" s="1" t="str">
        <f aca="false">VLOOKUP(raw!C85,Labels!$A$20:$B$24,2)</f>
        <v>Sharpness</v>
      </c>
      <c r="D101" s="6" t="n">
        <f aca="false">raw!D85</f>
        <v>-0.0023</v>
      </c>
      <c r="E101" s="6" t="n">
        <f aca="false">raw!E85</f>
        <v>-0.0029</v>
      </c>
      <c r="F101" s="7" t="n">
        <f aca="false">raw!F85</f>
        <v>0.1273</v>
      </c>
      <c r="G101" s="8" t="n">
        <f aca="false">raw!G85</f>
        <v>0.4494</v>
      </c>
    </row>
    <row r="102" customFormat="false" ht="12.75" hidden="false" customHeight="false" outlineLevel="0" collapsed="false">
      <c r="A102" s="1" t="str">
        <f aca="false">VLOOKUP(raw!A5,Labels!$A$11:$B$17,2)</f>
        <v>Raw Data</v>
      </c>
      <c r="B102" s="1" t="str">
        <f aca="false">VLOOKUP(raw!B5,Labels!$A$4:$B$8,2)</f>
        <v>NBER</v>
      </c>
      <c r="C102" s="1" t="str">
        <f aca="false">VLOOKUP(raw!C5,Labels!$A$20:$B$24,2)</f>
        <v>Sharpness</v>
      </c>
      <c r="D102" s="6" t="n">
        <f aca="false">raw!D5</f>
        <v>-0.005</v>
      </c>
      <c r="E102" s="6" t="n">
        <f aca="false">raw!E5</f>
        <v>-0.0042</v>
      </c>
      <c r="F102" s="7" t="n">
        <f aca="false">raw!F5</f>
        <v>-0.1437</v>
      </c>
      <c r="G102" s="8" t="n">
        <f aca="false">raw!G5</f>
        <v>0.4429</v>
      </c>
    </row>
    <row r="103" customFormat="false" ht="12.75" hidden="false" customHeight="false" outlineLevel="0" collapsed="false">
      <c r="A103" s="1" t="str">
        <f aca="false">VLOOKUP(raw!A10,Labels!$A$11:$B$17,2)</f>
        <v>Raw Data</v>
      </c>
      <c r="B103" s="1" t="str">
        <f aca="false">VLOOKUP(raw!B10,Labels!$A$4:$B$8,2)</f>
        <v>Window</v>
      </c>
      <c r="C103" s="1" t="str">
        <f aca="false">VLOOKUP(raw!C10,Labels!$A$20:$B$24,2)</f>
        <v>Sharpness</v>
      </c>
      <c r="D103" s="6" t="n">
        <f aca="false">raw!D10</f>
        <v>-0.0022</v>
      </c>
      <c r="E103" s="6" t="n">
        <f aca="false">raw!E10</f>
        <v>0.0012</v>
      </c>
      <c r="F103" s="7" t="n">
        <f aca="false">raw!F10</f>
        <v>-0.6882</v>
      </c>
      <c r="G103" s="8" t="n">
        <f aca="false">raw!G10</f>
        <v>0.2457</v>
      </c>
    </row>
    <row r="104" customFormat="false" ht="12.75" hidden="false" customHeight="false" outlineLevel="0" collapsed="false">
      <c r="A104" s="1" t="str">
        <f aca="false">VLOOKUP(raw!A15,Labels!$A$11:$B$17,2)</f>
        <v>Raw Data</v>
      </c>
      <c r="B104" s="1" t="str">
        <f aca="false">VLOOKUP(raw!B15,Labels!$A$4:$B$8,2)</f>
        <v>Reversal</v>
      </c>
      <c r="C104" s="1" t="str">
        <f aca="false">VLOOKUP(raw!C15,Labels!$A$20:$B$24,2)</f>
        <v>Sharpness</v>
      </c>
      <c r="D104" s="6" t="n">
        <f aca="false">raw!D15</f>
        <v>-0.0018</v>
      </c>
      <c r="E104" s="6" t="n">
        <f aca="false">raw!E15</f>
        <v>0.0016</v>
      </c>
      <c r="F104" s="7" t="n">
        <f aca="false">raw!F15</f>
        <v>-0.7374</v>
      </c>
      <c r="G104" s="8" t="n">
        <f aca="false">raw!G15</f>
        <v>0.2304</v>
      </c>
    </row>
    <row r="105" customFormat="false" ht="12.75" hidden="false" customHeight="false" outlineLevel="0" collapsed="false">
      <c r="A105" s="1" t="str">
        <f aca="false">VLOOKUP(raw!A20,Labels!$A$11:$B$17,2)</f>
        <v>Raw Data</v>
      </c>
      <c r="B105" s="1" t="str">
        <f aca="false">VLOOKUP(raw!B20,Labels!$A$4:$B$8,2)</f>
        <v>Bry Boschan</v>
      </c>
      <c r="C105" s="1" t="str">
        <f aca="false">VLOOKUP(raw!C20,Labels!$A$20:$B$24,2)</f>
        <v>Sharpness</v>
      </c>
      <c r="D105" s="6" t="n">
        <f aca="false">raw!D20</f>
        <v>-0.0019</v>
      </c>
      <c r="E105" s="6" t="n">
        <f aca="false">raw!E20</f>
        <v>0.0034</v>
      </c>
      <c r="F105" s="7" t="n">
        <f aca="false">raw!F20</f>
        <v>-1.0971</v>
      </c>
      <c r="G105" s="8" t="n">
        <f aca="false">raw!G20</f>
        <v>0.1363</v>
      </c>
    </row>
    <row r="106" customFormat="false" ht="12.75" hidden="false" customHeight="false" outlineLevel="0" collapsed="false">
      <c r="A106" s="1" t="str">
        <f aca="false">VLOOKUP(raw!A25,Labels!$A$11:$B$17,2)</f>
        <v>Raw Data</v>
      </c>
      <c r="B106" s="1" t="str">
        <f aca="false">VLOOKUP(raw!B25,Labels!$A$4:$B$8,2)</f>
        <v>Chauvet Hamilton</v>
      </c>
      <c r="C106" s="1" t="str">
        <f aca="false">VLOOKUP(raw!C25,Labels!$A$20:$B$24,2)</f>
        <v>Sharpness</v>
      </c>
      <c r="D106" s="6" t="n">
        <f aca="false">raw!D25</f>
        <v>-0.0037</v>
      </c>
      <c r="E106" s="6" t="n">
        <f aca="false">raw!E25</f>
        <v>0</v>
      </c>
      <c r="F106" s="7" t="n">
        <f aca="false">raw!F25</f>
        <v>-0.6605</v>
      </c>
      <c r="G106" s="8" t="n">
        <f aca="false">raw!G25</f>
        <v>0.2545</v>
      </c>
    </row>
    <row r="107" customFormat="false" ht="12.75" hidden="false" customHeight="false" outlineLevel="0" collapsed="false">
      <c r="A107" s="1" t="str">
        <f aca="false">VLOOKUP(raw!A56,Labels!$A$11:$B$17,2)</f>
        <v>BP</v>
      </c>
      <c r="B107" s="1" t="str">
        <f aca="false">VLOOKUP(raw!B56,Labels!$A$4:$B$8,2)</f>
        <v>NBER</v>
      </c>
      <c r="C107" s="1" t="str">
        <f aca="false">VLOOKUP(raw!C56,Labels!$A$20:$B$24,2)</f>
        <v>Slope</v>
      </c>
      <c r="D107" s="6" t="n">
        <f aca="false">raw!D56</f>
        <v>-0.0037</v>
      </c>
      <c r="E107" s="6" t="n">
        <f aca="false">raw!E56</f>
        <v>-0.0168</v>
      </c>
      <c r="F107" s="7" t="n">
        <f aca="false">raw!F56</f>
        <v>2.9373</v>
      </c>
      <c r="G107" s="8" t="n">
        <f aca="false">raw!G56</f>
        <v>0.0017</v>
      </c>
    </row>
    <row r="108" customFormat="false" ht="12.75" hidden="false" customHeight="false" outlineLevel="0" collapsed="false">
      <c r="A108" s="1" t="str">
        <f aca="false">VLOOKUP(raw!A61,Labels!$A$11:$B$17,2)</f>
        <v>BP</v>
      </c>
      <c r="B108" s="1" t="str">
        <f aca="false">VLOOKUP(raw!B61,Labels!$A$4:$B$8,2)</f>
        <v>Window</v>
      </c>
      <c r="C108" s="1" t="str">
        <f aca="false">VLOOKUP(raw!C61,Labels!$A$20:$B$24,2)</f>
        <v>Slope</v>
      </c>
      <c r="D108" s="6" t="n">
        <f aca="false">raw!D61</f>
        <v>-0.0004</v>
      </c>
      <c r="E108" s="6" t="n">
        <f aca="false">raw!E61</f>
        <v>-0.001</v>
      </c>
      <c r="F108" s="7" t="n">
        <f aca="false">raw!F61</f>
        <v>0.1694</v>
      </c>
      <c r="G108" s="8" t="n">
        <f aca="false">raw!G61</f>
        <v>0.4327</v>
      </c>
    </row>
    <row r="109" customFormat="false" ht="12.75" hidden="false" customHeight="false" outlineLevel="0" collapsed="false">
      <c r="A109" s="1" t="str">
        <f aca="false">VLOOKUP(raw!A66,Labels!$A$11:$B$17,2)</f>
        <v>BP</v>
      </c>
      <c r="B109" s="1" t="str">
        <f aca="false">VLOOKUP(raw!B66,Labels!$A$4:$B$8,2)</f>
        <v>Reversal</v>
      </c>
      <c r="C109" s="1" t="str">
        <f aca="false">VLOOKUP(raw!C66,Labels!$A$20:$B$24,2)</f>
        <v>Slope</v>
      </c>
      <c r="D109" s="6" t="n">
        <f aca="false">raw!D66</f>
        <v>-0.0005</v>
      </c>
      <c r="E109" s="6" t="n">
        <f aca="false">raw!E66</f>
        <v>-0.0021</v>
      </c>
      <c r="F109" s="7" t="n">
        <f aca="false">raw!F66</f>
        <v>0.6339</v>
      </c>
      <c r="G109" s="8" t="n">
        <f aca="false">raw!G66</f>
        <v>0.2631</v>
      </c>
    </row>
    <row r="110" customFormat="false" ht="12.75" hidden="false" customHeight="false" outlineLevel="0" collapsed="false">
      <c r="A110" s="1" t="str">
        <f aca="false">VLOOKUP(raw!A71,Labels!$A$11:$B$17,2)</f>
        <v>BP</v>
      </c>
      <c r="B110" s="1" t="str">
        <f aca="false">VLOOKUP(raw!B71,Labels!$A$4:$B$8,2)</f>
        <v>Bry Boschan</v>
      </c>
      <c r="C110" s="1" t="str">
        <f aca="false">VLOOKUP(raw!C71,Labels!$A$20:$B$24,2)</f>
        <v>Slope</v>
      </c>
      <c r="D110" s="6" t="n">
        <f aca="false">raw!D71</f>
        <v>-0.0009</v>
      </c>
      <c r="E110" s="6" t="n">
        <f aca="false">raw!E71</f>
        <v>-0.0025</v>
      </c>
      <c r="F110" s="7" t="n">
        <f aca="false">raw!F71</f>
        <v>0.4529</v>
      </c>
      <c r="G110" s="8" t="n">
        <f aca="false">raw!G71</f>
        <v>0.3253</v>
      </c>
    </row>
    <row r="111" customFormat="false" ht="12.75" hidden="false" customHeight="false" outlineLevel="0" collapsed="false">
      <c r="A111" s="1" t="str">
        <f aca="false">VLOOKUP(raw!A76,Labels!$A$11:$B$17,2)</f>
        <v>BP</v>
      </c>
      <c r="B111" s="1" t="str">
        <f aca="false">VLOOKUP(raw!B76,Labels!$A$4:$B$8,2)</f>
        <v>Chauvet Hamilton</v>
      </c>
      <c r="C111" s="1" t="str">
        <f aca="false">VLOOKUP(raw!C76,Labels!$A$20:$B$24,2)</f>
        <v>Slope</v>
      </c>
      <c r="D111" s="6" t="n">
        <f aca="false">raw!D76</f>
        <v>-0.0011</v>
      </c>
      <c r="E111" s="6" t="n">
        <f aca="false">raw!E76</f>
        <v>-0.0048</v>
      </c>
      <c r="F111" s="7" t="n">
        <f aca="false">raw!F76</f>
        <v>1.1689</v>
      </c>
      <c r="G111" s="8" t="n">
        <f aca="false">raw!G76</f>
        <v>0.1212</v>
      </c>
    </row>
    <row r="112" customFormat="false" ht="12.75" hidden="false" customHeight="false" outlineLevel="0" collapsed="false">
      <c r="A112" s="1" t="str">
        <f aca="false">VLOOKUP(raw!A156,Labels!$A$11:$B$17,2)</f>
        <v>BP(2,80)</v>
      </c>
      <c r="B112" s="1" t="str">
        <f aca="false">VLOOKUP(raw!B156,Labels!$A$4:$B$8,2)</f>
        <v>NBER</v>
      </c>
      <c r="C112" s="1" t="str">
        <f aca="false">VLOOKUP(raw!C156,Labels!$A$20:$B$24,2)</f>
        <v>Slope</v>
      </c>
      <c r="D112" s="6" t="n">
        <f aca="false">raw!D156</f>
        <v>-0.0054</v>
      </c>
      <c r="E112" s="6" t="n">
        <f aca="false">raw!E156</f>
        <v>-0.0253</v>
      </c>
      <c r="F112" s="7" t="n">
        <f aca="false">raw!F156</f>
        <v>5.2932</v>
      </c>
      <c r="G112" s="8" t="n">
        <f aca="false">raw!G156</f>
        <v>0</v>
      </c>
    </row>
    <row r="113" customFormat="false" ht="12.75" hidden="false" customHeight="false" outlineLevel="0" collapsed="false">
      <c r="A113" s="1" t="str">
        <f aca="false">VLOOKUP(raw!A171,Labels!$A$11:$B$17,2)</f>
        <v>BP(2,80)</v>
      </c>
      <c r="B113" s="1" t="str">
        <f aca="false">VLOOKUP(raw!B171,Labels!$A$4:$B$8,2)</f>
        <v>Bry Boschan</v>
      </c>
      <c r="C113" s="1" t="str">
        <f aca="false">VLOOKUP(raw!C171,Labels!$A$20:$B$24,2)</f>
        <v>Slope</v>
      </c>
      <c r="D113" s="6" t="n">
        <f aca="false">raw!D171</f>
        <v>-0.0012</v>
      </c>
      <c r="E113" s="6" t="n">
        <f aca="false">raw!E171</f>
        <v>0.0026</v>
      </c>
      <c r="F113" s="7" t="n">
        <f aca="false">raw!F171</f>
        <v>-0.9312</v>
      </c>
      <c r="G113" s="8" t="n">
        <f aca="false">raw!G171</f>
        <v>0.1759</v>
      </c>
    </row>
    <row r="114" customFormat="false" ht="12.75" hidden="false" customHeight="false" outlineLevel="0" collapsed="false">
      <c r="A114" s="1" t="str">
        <f aca="false">VLOOKUP(raw!A176,Labels!$A$11:$B$17,2)</f>
        <v>BP(2,80)</v>
      </c>
      <c r="B114" s="1" t="str">
        <f aca="false">VLOOKUP(raw!B176,Labels!$A$4:$B$8,2)</f>
        <v>Chauvet Hamilton</v>
      </c>
      <c r="C114" s="1" t="str">
        <f aca="false">VLOOKUP(raw!C176,Labels!$A$20:$B$24,2)</f>
        <v>Slope</v>
      </c>
      <c r="D114" s="6" t="n">
        <f aca="false">raw!D176</f>
        <v>-0.0019</v>
      </c>
      <c r="E114" s="6" t="n">
        <f aca="false">raw!E176</f>
        <v>-0.0002</v>
      </c>
      <c r="F114" s="7" t="n">
        <f aca="false">raw!F176</f>
        <v>-0.373</v>
      </c>
      <c r="G114" s="8" t="n">
        <f aca="false">raw!G176</f>
        <v>0.3546</v>
      </c>
    </row>
    <row r="115" customFormat="false" ht="12.75" hidden="false" customHeight="false" outlineLevel="0" collapsed="false">
      <c r="A115" s="1" t="str">
        <f aca="false">VLOOKUP(raw!A166,Labels!$A$11:$B$17,2)</f>
        <v>BP(2,80)</v>
      </c>
      <c r="B115" s="1" t="str">
        <f aca="false">VLOOKUP(raw!B166,Labels!$A$4:$B$8,2)</f>
        <v>Reversal</v>
      </c>
      <c r="C115" s="1" t="str">
        <f aca="false">VLOOKUP(raw!C166,Labels!$A$20:$B$24,2)</f>
        <v>Slope</v>
      </c>
      <c r="D115" s="6" t="n">
        <f aca="false">raw!D166</f>
        <v>-0.0021</v>
      </c>
      <c r="E115" s="6" t="n">
        <f aca="false">raw!E166</f>
        <v>0.001</v>
      </c>
      <c r="F115" s="7" t="n">
        <f aca="false">raw!F166</f>
        <v>-0.9667</v>
      </c>
      <c r="G115" s="8" t="n">
        <f aca="false">raw!G166</f>
        <v>0.1669</v>
      </c>
    </row>
    <row r="116" customFormat="false" ht="12.75" hidden="false" customHeight="false" outlineLevel="0" collapsed="false">
      <c r="A116" s="1" t="str">
        <f aca="false">VLOOKUP(raw!A161,Labels!$A$11:$B$17,2)</f>
        <v>BP(2,80)</v>
      </c>
      <c r="B116" s="1" t="str">
        <f aca="false">VLOOKUP(raw!B161,Labels!$A$4:$B$8,2)</f>
        <v>Window</v>
      </c>
      <c r="C116" s="1" t="str">
        <f aca="false">VLOOKUP(raw!C161,Labels!$A$20:$B$24,2)</f>
        <v>Slope</v>
      </c>
      <c r="D116" s="6" t="n">
        <f aca="false">raw!D161</f>
        <v>-0.001</v>
      </c>
      <c r="E116" s="6" t="n">
        <f aca="false">raw!E161</f>
        <v>0.0014</v>
      </c>
      <c r="F116" s="7" t="n">
        <f aca="false">raw!F161</f>
        <v>-0.6274</v>
      </c>
      <c r="G116" s="8" t="n">
        <f aca="false">raw!G161</f>
        <v>0.2652</v>
      </c>
    </row>
    <row r="117" customFormat="false" ht="12.75" hidden="false" customHeight="false" outlineLevel="0" collapsed="false">
      <c r="A117" s="1" t="str">
        <f aca="false">VLOOKUP(raw!A31,Labels!$A$11:$B$17,2)</f>
        <v>HP</v>
      </c>
      <c r="B117" s="1" t="str">
        <f aca="false">VLOOKUP(raw!B31,Labels!$A$4:$B$8,2)</f>
        <v>NBER</v>
      </c>
      <c r="C117" s="1" t="str">
        <f aca="false">VLOOKUP(raw!C31,Labels!$A$20:$B$24,2)</f>
        <v>Slope</v>
      </c>
      <c r="D117" s="6" t="n">
        <f aca="false">raw!D31</f>
        <v>-0.005</v>
      </c>
      <c r="E117" s="6" t="n">
        <f aca="false">raw!E31</f>
        <v>-0.0241</v>
      </c>
      <c r="F117" s="7" t="n">
        <f aca="false">raw!F31</f>
        <v>4.5992</v>
      </c>
      <c r="G117" s="8" t="n">
        <f aca="false">raw!G31</f>
        <v>0</v>
      </c>
    </row>
    <row r="118" customFormat="false" ht="12.75" hidden="false" customHeight="false" outlineLevel="0" collapsed="false">
      <c r="A118" s="1" t="str">
        <f aca="false">VLOOKUP(raw!A36,Labels!$A$11:$B$17,2)</f>
        <v>HP</v>
      </c>
      <c r="B118" s="1" t="str">
        <f aca="false">VLOOKUP(raw!B36,Labels!$A$4:$B$8,2)</f>
        <v>Window</v>
      </c>
      <c r="C118" s="1" t="str">
        <f aca="false">VLOOKUP(raw!C36,Labels!$A$20:$B$24,2)</f>
        <v>Slope</v>
      </c>
      <c r="D118" s="6" t="n">
        <f aca="false">raw!D36</f>
        <v>-0.0004</v>
      </c>
      <c r="E118" s="6" t="n">
        <f aca="false">raw!E36</f>
        <v>0.0001</v>
      </c>
      <c r="F118" s="7" t="n">
        <f aca="false">raw!F36</f>
        <v>-0.1432</v>
      </c>
      <c r="G118" s="8" t="n">
        <f aca="false">raw!G36</f>
        <v>0.4431</v>
      </c>
    </row>
    <row r="119" customFormat="false" ht="12.75" hidden="false" customHeight="false" outlineLevel="0" collapsed="false">
      <c r="A119" s="1" t="str">
        <f aca="false">VLOOKUP(raw!A41,Labels!$A$11:$B$17,2)</f>
        <v>HP</v>
      </c>
      <c r="B119" s="1" t="str">
        <f aca="false">VLOOKUP(raw!B41,Labels!$A$4:$B$8,2)</f>
        <v>Reversal</v>
      </c>
      <c r="C119" s="1" t="str">
        <f aca="false">VLOOKUP(raw!C41,Labels!$A$20:$B$24,2)</f>
        <v>Slope</v>
      </c>
      <c r="D119" s="6" t="n">
        <f aca="false">raw!D41</f>
        <v>-0.001</v>
      </c>
      <c r="E119" s="6" t="n">
        <f aca="false">raw!E41</f>
        <v>0.0008</v>
      </c>
      <c r="F119" s="7" t="n">
        <f aca="false">raw!F41</f>
        <v>-0.5197</v>
      </c>
      <c r="G119" s="8" t="n">
        <f aca="false">raw!G41</f>
        <v>0.3016</v>
      </c>
    </row>
    <row r="120" customFormat="false" ht="12.75" hidden="false" customHeight="false" outlineLevel="0" collapsed="false">
      <c r="A120" s="1" t="str">
        <f aca="false">VLOOKUP(raw!A46,Labels!$A$11:$B$17,2)</f>
        <v>HP</v>
      </c>
      <c r="B120" s="1" t="str">
        <f aca="false">VLOOKUP(raw!B46,Labels!$A$4:$B$8,2)</f>
        <v>Bry Boschan</v>
      </c>
      <c r="C120" s="1" t="str">
        <f aca="false">VLOOKUP(raw!C46,Labels!$A$20:$B$24,2)</f>
        <v>Slope</v>
      </c>
      <c r="D120" s="6" t="n">
        <f aca="false">raw!D46</f>
        <v>-0.0005</v>
      </c>
      <c r="E120" s="6" t="n">
        <f aca="false">raw!E46</f>
        <v>-0.0007</v>
      </c>
      <c r="F120" s="7" t="n">
        <f aca="false">raw!F46</f>
        <v>0.0488</v>
      </c>
      <c r="G120" s="8" t="n">
        <f aca="false">raw!G46</f>
        <v>0.4806</v>
      </c>
    </row>
    <row r="121" customFormat="false" ht="12.75" hidden="false" customHeight="false" outlineLevel="0" collapsed="false">
      <c r="A121" s="1" t="str">
        <f aca="false">VLOOKUP(raw!A51,Labels!$A$11:$B$17,2)</f>
        <v>HP</v>
      </c>
      <c r="B121" s="1" t="str">
        <f aca="false">VLOOKUP(raw!B51,Labels!$A$4:$B$8,2)</f>
        <v>Chauvet Hamilton</v>
      </c>
      <c r="C121" s="1" t="str">
        <f aca="false">VLOOKUP(raw!C51,Labels!$A$20:$B$24,2)</f>
        <v>Slope</v>
      </c>
      <c r="D121" s="6" t="n">
        <f aca="false">raw!D51</f>
        <v>-0.0012</v>
      </c>
      <c r="E121" s="6" t="n">
        <f aca="false">raw!E51</f>
        <v>-0.0024</v>
      </c>
      <c r="F121" s="7" t="n">
        <f aca="false">raw!F51</f>
        <v>0.339</v>
      </c>
      <c r="G121" s="8" t="n">
        <f aca="false">raw!G51</f>
        <v>0.3673</v>
      </c>
    </row>
    <row r="122" customFormat="false" ht="12.75" hidden="false" customHeight="false" outlineLevel="0" collapsed="false">
      <c r="A122" s="1" t="str">
        <f aca="false">VLOOKUP(raw!A131,Labels!$A$11:$B$17,2)</f>
        <v>Modified-HP</v>
      </c>
      <c r="B122" s="1" t="str">
        <f aca="false">VLOOKUP(raw!B131,Labels!$A$4:$B$8,2)</f>
        <v>NBER</v>
      </c>
      <c r="C122" s="1" t="str">
        <f aca="false">VLOOKUP(raw!C131,Labels!$A$20:$B$24,2)</f>
        <v>Slope</v>
      </c>
      <c r="D122" s="6" t="n">
        <f aca="false">raw!D131</f>
        <v>-0.0055</v>
      </c>
      <c r="E122" s="6" t="n">
        <f aca="false">raw!E131</f>
        <v>-0.026</v>
      </c>
      <c r="F122" s="7" t="n">
        <f aca="false">raw!F131</f>
        <v>5.6063</v>
      </c>
      <c r="G122" s="8" t="n">
        <f aca="false">raw!G131</f>
        <v>0</v>
      </c>
    </row>
    <row r="123" customFormat="false" ht="12.75" hidden="false" customHeight="false" outlineLevel="0" collapsed="false">
      <c r="A123" s="1" t="str">
        <f aca="false">VLOOKUP(raw!A146,Labels!$A$11:$B$17,2)</f>
        <v>Modified-HP</v>
      </c>
      <c r="B123" s="1" t="str">
        <f aca="false">VLOOKUP(raw!B146,Labels!$A$4:$B$8,2)</f>
        <v>Bry Boschan</v>
      </c>
      <c r="C123" s="1" t="str">
        <f aca="false">VLOOKUP(raw!C146,Labels!$A$20:$B$24,2)</f>
        <v>Slope</v>
      </c>
      <c r="D123" s="6" t="n">
        <f aca="false">raw!D146</f>
        <v>-0.0019</v>
      </c>
      <c r="E123" s="6" t="n">
        <f aca="false">raw!E146</f>
        <v>0.0022</v>
      </c>
      <c r="F123" s="7" t="n">
        <f aca="false">raw!F146</f>
        <v>-0.9578</v>
      </c>
      <c r="G123" s="8" t="n">
        <f aca="false">raw!G146</f>
        <v>0.1691</v>
      </c>
    </row>
    <row r="124" customFormat="false" ht="12.75" hidden="false" customHeight="false" outlineLevel="0" collapsed="false">
      <c r="A124" s="1" t="str">
        <f aca="false">VLOOKUP(raw!A151,Labels!$A$11:$B$17,2)</f>
        <v>Modified-HP</v>
      </c>
      <c r="B124" s="1" t="str">
        <f aca="false">VLOOKUP(raw!B151,Labels!$A$4:$B$8,2)</f>
        <v>Chauvet Hamilton</v>
      </c>
      <c r="C124" s="1" t="str">
        <f aca="false">VLOOKUP(raw!C151,Labels!$A$20:$B$24,2)</f>
        <v>Slope</v>
      </c>
      <c r="D124" s="6" t="n">
        <f aca="false">raw!D151</f>
        <v>-0.002</v>
      </c>
      <c r="E124" s="6" t="n">
        <f aca="false">raw!E151</f>
        <v>-0.0091</v>
      </c>
      <c r="F124" s="7" t="n">
        <f aca="false">raw!F151</f>
        <v>1.0944</v>
      </c>
      <c r="G124" s="8" t="n">
        <f aca="false">raw!G151</f>
        <v>0.1369</v>
      </c>
    </row>
    <row r="125" customFormat="false" ht="12.75" hidden="false" customHeight="false" outlineLevel="0" collapsed="false">
      <c r="A125" s="1" t="str">
        <f aca="false">VLOOKUP(raw!A141,Labels!$A$11:$B$17,2)</f>
        <v>Modified-HP</v>
      </c>
      <c r="B125" s="1" t="str">
        <f aca="false">VLOOKUP(raw!B141,Labels!$A$4:$B$8,2)</f>
        <v>Reversal</v>
      </c>
      <c r="C125" s="1" t="str">
        <f aca="false">VLOOKUP(raw!C141,Labels!$A$20:$B$24,2)</f>
        <v>Slope</v>
      </c>
      <c r="D125" s="6" t="n">
        <f aca="false">raw!D141</f>
        <v>-0.0023</v>
      </c>
      <c r="E125" s="6" t="n">
        <f aca="false">raw!E141</f>
        <v>0.0008</v>
      </c>
      <c r="F125" s="7" t="n">
        <f aca="false">raw!F141</f>
        <v>-0.9497</v>
      </c>
      <c r="G125" s="8" t="n">
        <f aca="false">raw!G141</f>
        <v>0.1711</v>
      </c>
    </row>
    <row r="126" customFormat="false" ht="12.75" hidden="false" customHeight="false" outlineLevel="0" collapsed="false">
      <c r="A126" s="1" t="str">
        <f aca="false">VLOOKUP(raw!A136,Labels!$A$11:$B$17,2)</f>
        <v>Modified-HP</v>
      </c>
      <c r="B126" s="1" t="str">
        <f aca="false">VLOOKUP(raw!B136,Labels!$A$4:$B$8,2)</f>
        <v>Window</v>
      </c>
      <c r="C126" s="1" t="str">
        <f aca="false">VLOOKUP(raw!C136,Labels!$A$20:$B$24,2)</f>
        <v>Slope</v>
      </c>
      <c r="D126" s="6" t="n">
        <f aca="false">raw!D136</f>
        <v>-0.0013</v>
      </c>
      <c r="E126" s="6" t="n">
        <f aca="false">raw!E136</f>
        <v>0.0008</v>
      </c>
      <c r="F126" s="7" t="n">
        <f aca="false">raw!F136</f>
        <v>-0.5472</v>
      </c>
      <c r="G126" s="8" t="n">
        <f aca="false">raw!G136</f>
        <v>0.2921</v>
      </c>
    </row>
    <row r="127" customFormat="false" ht="12.75" hidden="false" customHeight="false" outlineLevel="0" collapsed="false">
      <c r="A127" s="1" t="str">
        <f aca="false">VLOOKUP(raw!A106,Labels!$A$11:$B$17,2)</f>
        <v>Piecewise-Linear</v>
      </c>
      <c r="B127" s="1" t="str">
        <f aca="false">VLOOKUP(raw!B106,Labels!$A$4:$B$8,2)</f>
        <v>NBER</v>
      </c>
      <c r="C127" s="1" t="str">
        <f aca="false">VLOOKUP(raw!C106,Labels!$A$20:$B$24,2)</f>
        <v>Slope</v>
      </c>
      <c r="D127" s="6" t="n">
        <f aca="false">raw!D106</f>
        <v>-0.0056</v>
      </c>
      <c r="E127" s="6" t="n">
        <f aca="false">raw!E106</f>
        <v>-0.0264</v>
      </c>
      <c r="F127" s="7" t="n">
        <f aca="false">raw!F106</f>
        <v>5.6866</v>
      </c>
      <c r="G127" s="8" t="n">
        <f aca="false">raw!G106</f>
        <v>0</v>
      </c>
    </row>
    <row r="128" customFormat="false" ht="12.75" hidden="false" customHeight="false" outlineLevel="0" collapsed="false">
      <c r="A128" s="1" t="str">
        <f aca="false">VLOOKUP(raw!A121,Labels!$A$11:$B$17,2)</f>
        <v>Piecewise-Linear</v>
      </c>
      <c r="B128" s="1" t="str">
        <f aca="false">VLOOKUP(raw!B121,Labels!$A$4:$B$8,2)</f>
        <v>Bry Boschan</v>
      </c>
      <c r="C128" s="1" t="str">
        <f aca="false">VLOOKUP(raw!C121,Labels!$A$20:$B$24,2)</f>
        <v>Slope</v>
      </c>
      <c r="D128" s="6" t="n">
        <f aca="false">raw!D121</f>
        <v>-0.0019</v>
      </c>
      <c r="E128" s="6" t="n">
        <f aca="false">raw!E121</f>
        <v>0.0017</v>
      </c>
      <c r="F128" s="7" t="n">
        <f aca="false">raw!F121</f>
        <v>-0.8325</v>
      </c>
      <c r="G128" s="8" t="n">
        <f aca="false">raw!G121</f>
        <v>0.2026</v>
      </c>
    </row>
    <row r="129" customFormat="false" ht="12.75" hidden="false" customHeight="false" outlineLevel="0" collapsed="false">
      <c r="A129" s="1" t="str">
        <f aca="false">VLOOKUP(raw!A126,Labels!$A$11:$B$17,2)</f>
        <v>Piecewise-Linear</v>
      </c>
      <c r="B129" s="1" t="str">
        <f aca="false">VLOOKUP(raw!B126,Labels!$A$4:$B$8,2)</f>
        <v>Chauvet Hamilton</v>
      </c>
      <c r="C129" s="1" t="str">
        <f aca="false">VLOOKUP(raw!C126,Labels!$A$20:$B$24,2)</f>
        <v>Slope</v>
      </c>
      <c r="D129" s="6" t="n">
        <f aca="false">raw!D126</f>
        <v>-0.0021</v>
      </c>
      <c r="E129" s="6" t="n">
        <f aca="false">raw!E126</f>
        <v>-0.0089</v>
      </c>
      <c r="F129" s="7" t="n">
        <f aca="false">raw!F126</f>
        <v>1.0598</v>
      </c>
      <c r="G129" s="8" t="n">
        <f aca="false">raw!G126</f>
        <v>0.1446</v>
      </c>
    </row>
    <row r="130" customFormat="false" ht="12.75" hidden="false" customHeight="false" outlineLevel="0" collapsed="false">
      <c r="A130" s="1" t="str">
        <f aca="false">VLOOKUP(raw!A116,Labels!$A$11:$B$17,2)</f>
        <v>Piecewise-Linear</v>
      </c>
      <c r="B130" s="1" t="str">
        <f aca="false">VLOOKUP(raw!B116,Labels!$A$4:$B$8,2)</f>
        <v>Reversal</v>
      </c>
      <c r="C130" s="1" t="str">
        <f aca="false">VLOOKUP(raw!C116,Labels!$A$20:$B$24,2)</f>
        <v>Slope</v>
      </c>
      <c r="D130" s="6" t="n">
        <f aca="false">raw!D116</f>
        <v>-0.0025</v>
      </c>
      <c r="E130" s="6" t="n">
        <f aca="false">raw!E116</f>
        <v>0.0001</v>
      </c>
      <c r="F130" s="7" t="n">
        <f aca="false">raw!F116</f>
        <v>-0.8137</v>
      </c>
      <c r="G130" s="8" t="n">
        <f aca="false">raw!G116</f>
        <v>0.2079</v>
      </c>
    </row>
    <row r="131" customFormat="false" ht="12.75" hidden="false" customHeight="false" outlineLevel="0" collapsed="false">
      <c r="A131" s="1" t="str">
        <f aca="false">VLOOKUP(raw!A111,Labels!$A$11:$B$17,2)</f>
        <v>Piecewise-Linear</v>
      </c>
      <c r="B131" s="1" t="str">
        <f aca="false">VLOOKUP(raw!B111,Labels!$A$4:$B$8,2)</f>
        <v>Window</v>
      </c>
      <c r="C131" s="1" t="str">
        <f aca="false">VLOOKUP(raw!C111,Labels!$A$20:$B$24,2)</f>
        <v>Slope</v>
      </c>
      <c r="D131" s="6" t="n">
        <f aca="false">raw!D111</f>
        <v>-0.0014</v>
      </c>
      <c r="E131" s="6" t="n">
        <f aca="false">raw!E111</f>
        <v>0.0002</v>
      </c>
      <c r="F131" s="7" t="n">
        <f aca="false">raw!F111</f>
        <v>-0.4587</v>
      </c>
      <c r="G131" s="8" t="n">
        <f aca="false">raw!G111</f>
        <v>0.3232</v>
      </c>
    </row>
    <row r="132" customFormat="false" ht="12.75" hidden="false" customHeight="false" outlineLevel="0" collapsed="false">
      <c r="A132" s="1" t="str">
        <f aca="false">VLOOKUP(raw!A81,Labels!$A$11:$B$17,2)</f>
        <v>Polynomial</v>
      </c>
      <c r="B132" s="1" t="str">
        <f aca="false">VLOOKUP(raw!B81,Labels!$A$4:$B$8,2)</f>
        <v>NBER</v>
      </c>
      <c r="C132" s="1" t="str">
        <f aca="false">VLOOKUP(raw!C81,Labels!$A$20:$B$24,2)</f>
        <v>Slope</v>
      </c>
      <c r="D132" s="6" t="n">
        <f aca="false">raw!D81</f>
        <v>-0.0057</v>
      </c>
      <c r="E132" s="6" t="n">
        <f aca="false">raw!E81</f>
        <v>-0.0278</v>
      </c>
      <c r="F132" s="7" t="n">
        <f aca="false">raw!F81</f>
        <v>5.446</v>
      </c>
      <c r="G132" s="8" t="n">
        <f aca="false">raw!G81</f>
        <v>0</v>
      </c>
    </row>
    <row r="133" customFormat="false" ht="12.75" hidden="false" customHeight="false" outlineLevel="0" collapsed="false">
      <c r="A133" s="1" t="str">
        <f aca="false">VLOOKUP(raw!A96,Labels!$A$11:$B$17,2)</f>
        <v>Polynomial</v>
      </c>
      <c r="B133" s="1" t="str">
        <f aca="false">VLOOKUP(raw!B96,Labels!$A$4:$B$8,2)</f>
        <v>Bry Boschan</v>
      </c>
      <c r="C133" s="1" t="str">
        <f aca="false">VLOOKUP(raw!C96,Labels!$A$20:$B$24,2)</f>
        <v>Slope</v>
      </c>
      <c r="D133" s="6" t="n">
        <f aca="false">raw!D96</f>
        <v>-0.0021</v>
      </c>
      <c r="E133" s="6" t="n">
        <f aca="false">raw!E96</f>
        <v>0.0006</v>
      </c>
      <c r="F133" s="7" t="n">
        <f aca="false">raw!F96</f>
        <v>-0.7303</v>
      </c>
      <c r="G133" s="8" t="n">
        <f aca="false">raw!G96</f>
        <v>0.2326</v>
      </c>
    </row>
    <row r="134" customFormat="false" ht="12.75" hidden="false" customHeight="false" outlineLevel="0" collapsed="false">
      <c r="A134" s="1" t="str">
        <f aca="false">VLOOKUP(raw!A101,Labels!$A$11:$B$17,2)</f>
        <v>Polynomial</v>
      </c>
      <c r="B134" s="1" t="str">
        <f aca="false">VLOOKUP(raw!B101,Labels!$A$4:$B$8,2)</f>
        <v>Chauvet Hamilton</v>
      </c>
      <c r="C134" s="1" t="str">
        <f aca="false">VLOOKUP(raw!C101,Labels!$A$20:$B$24,2)</f>
        <v>Slope</v>
      </c>
      <c r="D134" s="6" t="n">
        <f aca="false">raw!D101</f>
        <v>-0.0021</v>
      </c>
      <c r="E134" s="6" t="n">
        <f aca="false">raw!E101</f>
        <v>-0.0077</v>
      </c>
      <c r="F134" s="7" t="n">
        <f aca="false">raw!F101</f>
        <v>1.0331</v>
      </c>
      <c r="G134" s="8" t="n">
        <f aca="false">raw!G101</f>
        <v>0.1508</v>
      </c>
    </row>
    <row r="135" customFormat="false" ht="12.75" hidden="false" customHeight="false" outlineLevel="0" collapsed="false">
      <c r="A135" s="1" t="str">
        <f aca="false">VLOOKUP(raw!A91,Labels!$A$11:$B$17,2)</f>
        <v>Polynomial</v>
      </c>
      <c r="B135" s="1" t="str">
        <f aca="false">VLOOKUP(raw!B91,Labels!$A$4:$B$8,2)</f>
        <v>Reversal</v>
      </c>
      <c r="C135" s="1" t="str">
        <f aca="false">VLOOKUP(raw!C91,Labels!$A$20:$B$24,2)</f>
        <v>Slope</v>
      </c>
      <c r="D135" s="6" t="n">
        <f aca="false">raw!D91</f>
        <v>-0.0024</v>
      </c>
      <c r="E135" s="6" t="n">
        <f aca="false">raw!E91</f>
        <v>-0.002</v>
      </c>
      <c r="F135" s="7" t="n">
        <f aca="false">raw!F91</f>
        <v>-0.1383</v>
      </c>
      <c r="G135" s="8" t="n">
        <f aca="false">raw!G91</f>
        <v>0.445</v>
      </c>
    </row>
    <row r="136" customFormat="false" ht="12.75" hidden="false" customHeight="false" outlineLevel="0" collapsed="false">
      <c r="A136" s="1" t="str">
        <f aca="false">VLOOKUP(raw!A86,Labels!$A$11:$B$17,2)</f>
        <v>Polynomial</v>
      </c>
      <c r="B136" s="1" t="str">
        <f aca="false">VLOOKUP(raw!B86,Labels!$A$4:$B$8,2)</f>
        <v>Window</v>
      </c>
      <c r="C136" s="1" t="str">
        <f aca="false">VLOOKUP(raw!C86,Labels!$A$20:$B$24,2)</f>
        <v>Slope</v>
      </c>
      <c r="D136" s="6" t="n">
        <f aca="false">raw!D86</f>
        <v>-0.0015</v>
      </c>
      <c r="E136" s="6" t="n">
        <f aca="false">raw!E86</f>
        <v>-0.0002</v>
      </c>
      <c r="F136" s="7" t="n">
        <f aca="false">raw!F86</f>
        <v>-0.3823</v>
      </c>
      <c r="G136" s="8" t="n">
        <f aca="false">raw!G86</f>
        <v>0.3511</v>
      </c>
    </row>
    <row r="137" customFormat="false" ht="12.75" hidden="false" customHeight="false" outlineLevel="0" collapsed="false">
      <c r="A137" s="1" t="str">
        <f aca="false">VLOOKUP(raw!A6,Labels!$A$11:$B$17,2)</f>
        <v>Raw Data</v>
      </c>
      <c r="B137" s="1" t="str">
        <f aca="false">VLOOKUP(raw!B6,Labels!$A$4:$B$8,2)</f>
        <v>NBER</v>
      </c>
      <c r="C137" s="1" t="str">
        <f aca="false">VLOOKUP(raw!C6,Labels!$A$20:$B$24,2)</f>
        <v>Slope</v>
      </c>
      <c r="D137" s="6" t="n">
        <f aca="false">raw!D6</f>
        <v>-0.0058</v>
      </c>
      <c r="E137" s="6" t="n">
        <f aca="false">raw!E6</f>
        <v>-0.0082</v>
      </c>
      <c r="F137" s="7" t="n">
        <f aca="false">raw!F6</f>
        <v>0.6397</v>
      </c>
      <c r="G137" s="8" t="n">
        <f aca="false">raw!G6</f>
        <v>0.2612</v>
      </c>
    </row>
    <row r="138" customFormat="false" ht="12.75" hidden="false" customHeight="false" outlineLevel="0" collapsed="false">
      <c r="A138" s="1" t="str">
        <f aca="false">VLOOKUP(raw!A11,Labels!$A$11:$B$17,2)</f>
        <v>Raw Data</v>
      </c>
      <c r="B138" s="1" t="str">
        <f aca="false">VLOOKUP(raw!B11,Labels!$A$4:$B$8,2)</f>
        <v>Window</v>
      </c>
      <c r="C138" s="1" t="str">
        <f aca="false">VLOOKUP(raw!C11,Labels!$A$20:$B$24,2)</f>
        <v>Slope</v>
      </c>
      <c r="D138" s="6" t="n">
        <f aca="false">raw!D11</f>
        <v>-0.0013</v>
      </c>
      <c r="E138" s="6" t="n">
        <f aca="false">raw!E11</f>
        <v>0.0067</v>
      </c>
      <c r="F138" s="7" t="n">
        <f aca="false">raw!F11</f>
        <v>-2.0467</v>
      </c>
      <c r="G138" s="8" t="n">
        <f aca="false">raw!G11</f>
        <v>0.0203</v>
      </c>
    </row>
    <row r="139" customFormat="false" ht="12.75" hidden="false" customHeight="false" outlineLevel="0" collapsed="false">
      <c r="A139" s="1" t="str">
        <f aca="false">VLOOKUP(raw!A16,Labels!$A$11:$B$17,2)</f>
        <v>Raw Data</v>
      </c>
      <c r="B139" s="1" t="str">
        <f aca="false">VLOOKUP(raw!B16,Labels!$A$4:$B$8,2)</f>
        <v>Reversal</v>
      </c>
      <c r="C139" s="1" t="str">
        <f aca="false">VLOOKUP(raw!C16,Labels!$A$20:$B$24,2)</f>
        <v>Slope</v>
      </c>
      <c r="D139" s="6" t="n">
        <f aca="false">raw!D16</f>
        <v>-0.0011</v>
      </c>
      <c r="E139" s="6" t="n">
        <f aca="false">raw!E16</f>
        <v>0.0046</v>
      </c>
      <c r="F139" s="7" t="n">
        <f aca="false">raw!F16</f>
        <v>-1.9693</v>
      </c>
      <c r="G139" s="8" t="n">
        <f aca="false">raw!G16</f>
        <v>0.0245</v>
      </c>
    </row>
    <row r="140" customFormat="false" ht="12.75" hidden="false" customHeight="false" outlineLevel="0" collapsed="false">
      <c r="A140" s="1" t="str">
        <f aca="false">VLOOKUP(raw!A21,Labels!$A$11:$B$17,2)</f>
        <v>Raw Data</v>
      </c>
      <c r="B140" s="1" t="str">
        <f aca="false">VLOOKUP(raw!B21,Labels!$A$4:$B$8,2)</f>
        <v>Bry Boschan</v>
      </c>
      <c r="C140" s="1" t="str">
        <f aca="false">VLOOKUP(raw!C21,Labels!$A$20:$B$24,2)</f>
        <v>Slope</v>
      </c>
      <c r="D140" s="6" t="n">
        <f aca="false">raw!D21</f>
        <v>-0.0011</v>
      </c>
      <c r="E140" s="6" t="n">
        <f aca="false">raw!E21</f>
        <v>0.0076</v>
      </c>
      <c r="F140" s="7" t="n">
        <f aca="false">raw!F21</f>
        <v>-2.313</v>
      </c>
      <c r="G140" s="8" t="n">
        <f aca="false">raw!G21</f>
        <v>0.0104</v>
      </c>
    </row>
    <row r="141" customFormat="false" ht="12.75" hidden="false" customHeight="false" outlineLevel="0" collapsed="false">
      <c r="A141" s="1" t="str">
        <f aca="false">VLOOKUP(raw!A26,Labels!$A$11:$B$17,2)</f>
        <v>Raw Data</v>
      </c>
      <c r="B141" s="1" t="str">
        <f aca="false">VLOOKUP(raw!B26,Labels!$A$4:$B$8,2)</f>
        <v>Chauvet Hamilton</v>
      </c>
      <c r="C141" s="1" t="str">
        <f aca="false">VLOOKUP(raw!C26,Labels!$A$20:$B$24,2)</f>
        <v>Slope</v>
      </c>
      <c r="D141" s="6" t="n">
        <f aca="false">raw!D26</f>
        <v>-0.0022</v>
      </c>
      <c r="E141" s="6" t="n">
        <f aca="false">raw!E26</f>
        <v>0.0133</v>
      </c>
      <c r="F141" s="7" t="n">
        <f aca="false">raw!F26</f>
        <v>-2.7208</v>
      </c>
      <c r="G141" s="8" t="n">
        <f aca="false">raw!G26</f>
        <v>0.0033</v>
      </c>
    </row>
    <row r="142" customFormat="false" ht="12.75" hidden="false" customHeight="false" outlineLevel="0" collapsed="false">
      <c r="A142" s="1" t="str">
        <f aca="false">VLOOKUP(raw!A54,Labels!$A$11:$B$17,2)</f>
        <v>BP</v>
      </c>
      <c r="B142" s="1" t="str">
        <f aca="false">VLOOKUP(raw!B54,Labels!$A$4:$B$8,2)</f>
        <v>NBER</v>
      </c>
      <c r="C142" s="1" t="str">
        <f aca="false">VLOOKUP(raw!C54,Labels!$A$20:$B$24,2)</f>
        <v>Steepness</v>
      </c>
      <c r="D142" s="6" t="n">
        <f aca="false">raw!D54</f>
        <v>-0.0037</v>
      </c>
      <c r="E142" s="6" t="n">
        <f aca="false">raw!E54</f>
        <v>-0.0163</v>
      </c>
      <c r="F142" s="7" t="n">
        <f aca="false">raw!F54</f>
        <v>2.981</v>
      </c>
      <c r="G142" s="8" t="n">
        <f aca="false">raw!G54</f>
        <v>0.0014</v>
      </c>
    </row>
    <row r="143" customFormat="false" ht="12.75" hidden="false" customHeight="false" outlineLevel="0" collapsed="false">
      <c r="A143" s="1" t="str">
        <f aca="false">VLOOKUP(raw!A59,Labels!$A$11:$B$17,2)</f>
        <v>BP</v>
      </c>
      <c r="B143" s="1" t="str">
        <f aca="false">VLOOKUP(raw!B59,Labels!$A$4:$B$8,2)</f>
        <v>Window</v>
      </c>
      <c r="C143" s="1" t="str">
        <f aca="false">VLOOKUP(raw!C59,Labels!$A$20:$B$24,2)</f>
        <v>Steepness</v>
      </c>
      <c r="D143" s="6" t="n">
        <f aca="false">raw!D59</f>
        <v>-0.0004</v>
      </c>
      <c r="E143" s="6" t="n">
        <f aca="false">raw!E59</f>
        <v>-0.0014</v>
      </c>
      <c r="F143" s="7" t="n">
        <f aca="false">raw!F59</f>
        <v>0.3371</v>
      </c>
      <c r="G143" s="8" t="n">
        <f aca="false">raw!G59</f>
        <v>0.368</v>
      </c>
    </row>
    <row r="144" customFormat="false" ht="12.75" hidden="false" customHeight="false" outlineLevel="0" collapsed="false">
      <c r="A144" s="1" t="str">
        <f aca="false">VLOOKUP(raw!A64,Labels!$A$11:$B$17,2)</f>
        <v>BP</v>
      </c>
      <c r="B144" s="1" t="str">
        <f aca="false">VLOOKUP(raw!B64,Labels!$A$4:$B$8,2)</f>
        <v>Reversal</v>
      </c>
      <c r="C144" s="1" t="str">
        <f aca="false">VLOOKUP(raw!C64,Labels!$A$20:$B$24,2)</f>
        <v>Steepness</v>
      </c>
      <c r="D144" s="6" t="n">
        <f aca="false">raw!D64</f>
        <v>-0.0004</v>
      </c>
      <c r="E144" s="6" t="n">
        <f aca="false">raw!E64</f>
        <v>-0.0021</v>
      </c>
      <c r="F144" s="7" t="n">
        <f aca="false">raw!F64</f>
        <v>0.7373</v>
      </c>
      <c r="G144" s="8" t="n">
        <f aca="false">raw!G64</f>
        <v>0.2305</v>
      </c>
    </row>
    <row r="145" customFormat="false" ht="12.75" hidden="false" customHeight="false" outlineLevel="0" collapsed="false">
      <c r="A145" s="1" t="str">
        <f aca="false">VLOOKUP(raw!A69,Labels!$A$11:$B$17,2)</f>
        <v>BP</v>
      </c>
      <c r="B145" s="1" t="str">
        <f aca="false">VLOOKUP(raw!B69,Labels!$A$4:$B$8,2)</f>
        <v>Bry Boschan</v>
      </c>
      <c r="C145" s="1" t="str">
        <f aca="false">VLOOKUP(raw!C69,Labels!$A$20:$B$24,2)</f>
        <v>Steepness</v>
      </c>
      <c r="D145" s="6" t="n">
        <f aca="false">raw!D69</f>
        <v>-0.0009</v>
      </c>
      <c r="E145" s="6" t="n">
        <f aca="false">raw!E69</f>
        <v>-0.0028</v>
      </c>
      <c r="F145" s="7" t="n">
        <f aca="false">raw!F69</f>
        <v>0.6119</v>
      </c>
      <c r="G145" s="8" t="n">
        <f aca="false">raw!G69</f>
        <v>0.2703</v>
      </c>
    </row>
    <row r="146" customFormat="false" ht="12.75" hidden="false" customHeight="false" outlineLevel="0" collapsed="false">
      <c r="A146" s="1" t="str">
        <f aca="false">VLOOKUP(raw!A74,Labels!$A$11:$B$17,2)</f>
        <v>BP</v>
      </c>
      <c r="B146" s="1" t="str">
        <f aca="false">VLOOKUP(raw!B74,Labels!$A$4:$B$8,2)</f>
        <v>Chauvet Hamilton</v>
      </c>
      <c r="C146" s="1" t="str">
        <f aca="false">VLOOKUP(raw!C74,Labels!$A$20:$B$24,2)</f>
        <v>Steepness</v>
      </c>
      <c r="D146" s="6" t="n">
        <f aca="false">raw!D74</f>
        <v>-0.0007</v>
      </c>
      <c r="E146" s="6" t="n">
        <f aca="false">raw!E74</f>
        <v>-0.0052</v>
      </c>
      <c r="F146" s="7" t="n">
        <f aca="false">raw!F74</f>
        <v>1.4035</v>
      </c>
      <c r="G146" s="8" t="n">
        <f aca="false">raw!G74</f>
        <v>0.0802</v>
      </c>
    </row>
    <row r="147" customFormat="false" ht="12.75" hidden="false" customHeight="false" outlineLevel="0" collapsed="false">
      <c r="A147" s="1" t="str">
        <f aca="false">VLOOKUP(raw!A154,Labels!$A$11:$B$17,2)</f>
        <v>BP(2,80)</v>
      </c>
      <c r="B147" s="1" t="str">
        <f aca="false">VLOOKUP(raw!B154,Labels!$A$4:$B$8,2)</f>
        <v>NBER</v>
      </c>
      <c r="C147" s="1" t="str">
        <f aca="false">VLOOKUP(raw!C154,Labels!$A$20:$B$24,2)</f>
        <v>Steepness</v>
      </c>
      <c r="D147" s="6" t="n">
        <f aca="false">raw!D154</f>
        <v>-0.0054</v>
      </c>
      <c r="E147" s="6" t="n">
        <f aca="false">raw!E154</f>
        <v>-0.0252</v>
      </c>
      <c r="F147" s="7" t="n">
        <f aca="false">raw!F154</f>
        <v>5.4788</v>
      </c>
      <c r="G147" s="8" t="n">
        <f aca="false">raw!G154</f>
        <v>0</v>
      </c>
    </row>
    <row r="148" customFormat="false" ht="12.75" hidden="false" customHeight="false" outlineLevel="0" collapsed="false">
      <c r="A148" s="1" t="str">
        <f aca="false">VLOOKUP(raw!A169,Labels!$A$11:$B$17,2)</f>
        <v>BP(2,80)</v>
      </c>
      <c r="B148" s="1" t="str">
        <f aca="false">VLOOKUP(raw!B169,Labels!$A$4:$B$8,2)</f>
        <v>Bry Boschan</v>
      </c>
      <c r="C148" s="1" t="str">
        <f aca="false">VLOOKUP(raw!C169,Labels!$A$20:$B$24,2)</f>
        <v>Steepness</v>
      </c>
      <c r="D148" s="6" t="n">
        <f aca="false">raw!D169</f>
        <v>-0.0015</v>
      </c>
      <c r="E148" s="6" t="n">
        <f aca="false">raw!E169</f>
        <v>0.0005</v>
      </c>
      <c r="F148" s="7" t="n">
        <f aca="false">raw!F169</f>
        <v>-0.5578</v>
      </c>
      <c r="G148" s="8" t="n">
        <f aca="false">raw!G169</f>
        <v>0.2885</v>
      </c>
    </row>
    <row r="149" customFormat="false" ht="12.75" hidden="false" customHeight="false" outlineLevel="0" collapsed="false">
      <c r="A149" s="1" t="str">
        <f aca="false">VLOOKUP(raw!A174,Labels!$A$11:$B$17,2)</f>
        <v>BP(2,80)</v>
      </c>
      <c r="B149" s="1" t="str">
        <f aca="false">VLOOKUP(raw!B174,Labels!$A$4:$B$8,2)</f>
        <v>Chauvet Hamilton</v>
      </c>
      <c r="C149" s="1" t="str">
        <f aca="false">VLOOKUP(raw!C174,Labels!$A$20:$B$24,2)</f>
        <v>Steepness</v>
      </c>
      <c r="D149" s="6" t="n">
        <f aca="false">raw!D174</f>
        <v>-0.0015</v>
      </c>
      <c r="E149" s="6" t="n">
        <f aca="false">raw!E174</f>
        <v>-0.0002</v>
      </c>
      <c r="F149" s="7" t="n">
        <f aca="false">raw!F174</f>
        <v>-0.2941</v>
      </c>
      <c r="G149" s="8" t="n">
        <f aca="false">raw!G174</f>
        <v>0.3843</v>
      </c>
    </row>
    <row r="150" customFormat="false" ht="12.75" hidden="false" customHeight="false" outlineLevel="0" collapsed="false">
      <c r="A150" s="1" t="str">
        <f aca="false">VLOOKUP(raw!A164,Labels!$A$11:$B$17,2)</f>
        <v>BP(2,80)</v>
      </c>
      <c r="B150" s="1" t="str">
        <f aca="false">VLOOKUP(raw!B164,Labels!$A$4:$B$8,2)</f>
        <v>Reversal</v>
      </c>
      <c r="C150" s="1" t="str">
        <f aca="false">VLOOKUP(raw!C164,Labels!$A$20:$B$24,2)</f>
        <v>Steepness</v>
      </c>
      <c r="D150" s="6" t="n">
        <f aca="false">raw!D164</f>
        <v>-0.0022</v>
      </c>
      <c r="E150" s="6" t="n">
        <f aca="false">raw!E164</f>
        <v>-0.0016</v>
      </c>
      <c r="F150" s="7" t="n">
        <f aca="false">raw!F164</f>
        <v>-0.2271</v>
      </c>
      <c r="G150" s="8" t="n">
        <f aca="false">raw!G164</f>
        <v>0.4102</v>
      </c>
    </row>
    <row r="151" customFormat="false" ht="12.75" hidden="false" customHeight="false" outlineLevel="0" collapsed="false">
      <c r="A151" s="1" t="str">
        <f aca="false">VLOOKUP(raw!A159,Labels!$A$11:$B$17,2)</f>
        <v>BP(2,80)</v>
      </c>
      <c r="B151" s="1" t="str">
        <f aca="false">VLOOKUP(raw!B159,Labels!$A$4:$B$8,2)</f>
        <v>Window</v>
      </c>
      <c r="C151" s="1" t="str">
        <f aca="false">VLOOKUP(raw!C159,Labels!$A$20:$B$24,2)</f>
        <v>Steepness</v>
      </c>
      <c r="D151" s="6" t="n">
        <f aca="false">raw!D159</f>
        <v>-0.001</v>
      </c>
      <c r="E151" s="6" t="n">
        <f aca="false">raw!E159</f>
        <v>-0.0001</v>
      </c>
      <c r="F151" s="7" t="n">
        <f aca="false">raw!F159</f>
        <v>-0.2847</v>
      </c>
      <c r="G151" s="8" t="n">
        <f aca="false">raw!G159</f>
        <v>0.388</v>
      </c>
    </row>
    <row r="152" customFormat="false" ht="12.75" hidden="false" customHeight="false" outlineLevel="0" collapsed="false">
      <c r="A152" s="1" t="str">
        <f aca="false">VLOOKUP(raw!A29,Labels!$A$11:$B$17,2)</f>
        <v>HP</v>
      </c>
      <c r="B152" s="1" t="str">
        <f aca="false">VLOOKUP(raw!B29,Labels!$A$4:$B$8,2)</f>
        <v>NBER</v>
      </c>
      <c r="C152" s="1" t="str">
        <f aca="false">VLOOKUP(raw!C29,Labels!$A$20:$B$24,2)</f>
        <v>Steepness</v>
      </c>
      <c r="D152" s="6" t="n">
        <f aca="false">raw!D29</f>
        <v>-0.0049</v>
      </c>
      <c r="E152" s="6" t="n">
        <f aca="false">raw!E29</f>
        <v>-0.0236</v>
      </c>
      <c r="F152" s="7" t="n">
        <f aca="false">raw!F29</f>
        <v>4.8115</v>
      </c>
      <c r="G152" s="8" t="n">
        <f aca="false">raw!G29</f>
        <v>0</v>
      </c>
    </row>
    <row r="153" customFormat="false" ht="12.75" hidden="false" customHeight="false" outlineLevel="0" collapsed="false">
      <c r="A153" s="1" t="str">
        <f aca="false">VLOOKUP(raw!A34,Labels!$A$11:$B$17,2)</f>
        <v>HP</v>
      </c>
      <c r="B153" s="1" t="str">
        <f aca="false">VLOOKUP(raw!B34,Labels!$A$4:$B$8,2)</f>
        <v>Window</v>
      </c>
      <c r="C153" s="1" t="str">
        <f aca="false">VLOOKUP(raw!C34,Labels!$A$20:$B$24,2)</f>
        <v>Steepness</v>
      </c>
      <c r="D153" s="6" t="n">
        <f aca="false">raw!D34</f>
        <v>-0.0006</v>
      </c>
      <c r="E153" s="6" t="n">
        <f aca="false">raw!E34</f>
        <v>-0.0018</v>
      </c>
      <c r="F153" s="7" t="n">
        <f aca="false">raw!F34</f>
        <v>0.4089</v>
      </c>
      <c r="G153" s="8" t="n">
        <f aca="false">raw!G34</f>
        <v>0.3413</v>
      </c>
    </row>
    <row r="154" customFormat="false" ht="12.75" hidden="false" customHeight="false" outlineLevel="0" collapsed="false">
      <c r="A154" s="1" t="str">
        <f aca="false">VLOOKUP(raw!A39,Labels!$A$11:$B$17,2)</f>
        <v>HP</v>
      </c>
      <c r="B154" s="1" t="str">
        <f aca="false">VLOOKUP(raw!B39,Labels!$A$4:$B$8,2)</f>
        <v>Reversal</v>
      </c>
      <c r="C154" s="1" t="str">
        <f aca="false">VLOOKUP(raw!C39,Labels!$A$20:$B$24,2)</f>
        <v>Steepness</v>
      </c>
      <c r="D154" s="6" t="n">
        <f aca="false">raw!D39</f>
        <v>-0.0011</v>
      </c>
      <c r="E154" s="6" t="n">
        <f aca="false">raw!E39</f>
        <v>-0.0011</v>
      </c>
      <c r="F154" s="7" t="n">
        <f aca="false">raw!F39</f>
        <v>0.0037</v>
      </c>
      <c r="G154" s="8" t="n">
        <f aca="false">raw!G39</f>
        <v>0.4985</v>
      </c>
    </row>
    <row r="155" customFormat="false" ht="12.75" hidden="false" customHeight="false" outlineLevel="0" collapsed="false">
      <c r="A155" s="1" t="str">
        <f aca="false">VLOOKUP(raw!A44,Labels!$A$11:$B$17,2)</f>
        <v>HP</v>
      </c>
      <c r="B155" s="1" t="str">
        <f aca="false">VLOOKUP(raw!B44,Labels!$A$4:$B$8,2)</f>
        <v>Bry Boschan</v>
      </c>
      <c r="C155" s="1" t="str">
        <f aca="false">VLOOKUP(raw!C44,Labels!$A$20:$B$24,2)</f>
        <v>Steepness</v>
      </c>
      <c r="D155" s="6" t="n">
        <f aca="false">raw!D44</f>
        <v>-0.0008</v>
      </c>
      <c r="E155" s="6" t="n">
        <f aca="false">raw!E44</f>
        <v>-0.0022</v>
      </c>
      <c r="F155" s="7" t="n">
        <f aca="false">raw!F44</f>
        <v>0.4387</v>
      </c>
      <c r="G155" s="8" t="n">
        <f aca="false">raw!G44</f>
        <v>0.3305</v>
      </c>
    </row>
    <row r="156" customFormat="false" ht="12.75" hidden="false" customHeight="false" outlineLevel="0" collapsed="false">
      <c r="A156" s="1" t="str">
        <f aca="false">VLOOKUP(raw!A49,Labels!$A$11:$B$17,2)</f>
        <v>HP</v>
      </c>
      <c r="B156" s="1" t="str">
        <f aca="false">VLOOKUP(raw!B49,Labels!$A$4:$B$8,2)</f>
        <v>Chauvet Hamilton</v>
      </c>
      <c r="C156" s="1" t="str">
        <f aca="false">VLOOKUP(raw!C49,Labels!$A$20:$B$24,2)</f>
        <v>Steepness</v>
      </c>
      <c r="D156" s="6" t="n">
        <f aca="false">raw!D49</f>
        <v>-0.0008</v>
      </c>
      <c r="E156" s="6" t="n">
        <f aca="false">raw!E49</f>
        <v>-0.003</v>
      </c>
      <c r="F156" s="7" t="n">
        <f aca="false">raw!F49</f>
        <v>0.6169</v>
      </c>
      <c r="G156" s="8" t="n">
        <f aca="false">raw!G49</f>
        <v>0.2686</v>
      </c>
    </row>
    <row r="157" customFormat="false" ht="12.75" hidden="false" customHeight="false" outlineLevel="0" collapsed="false">
      <c r="A157" s="1" t="str">
        <f aca="false">VLOOKUP(raw!A129,Labels!$A$11:$B$17,2)</f>
        <v>Modified-HP</v>
      </c>
      <c r="B157" s="1" t="str">
        <f aca="false">VLOOKUP(raw!B129,Labels!$A$4:$B$8,2)</f>
        <v>NBER</v>
      </c>
      <c r="C157" s="1" t="str">
        <f aca="false">VLOOKUP(raw!C129,Labels!$A$20:$B$24,2)</f>
        <v>Steepness</v>
      </c>
      <c r="D157" s="6" t="n">
        <f aca="false">raw!D129</f>
        <v>-0.0055</v>
      </c>
      <c r="E157" s="6" t="n">
        <f aca="false">raw!E129</f>
        <v>-0.026</v>
      </c>
      <c r="F157" s="7" t="n">
        <f aca="false">raw!F129</f>
        <v>5.8123</v>
      </c>
      <c r="G157" s="8" t="n">
        <f aca="false">raw!G129</f>
        <v>0</v>
      </c>
    </row>
    <row r="158" customFormat="false" ht="12.75" hidden="false" customHeight="false" outlineLevel="0" collapsed="false">
      <c r="A158" s="1" t="str">
        <f aca="false">VLOOKUP(raw!A144,Labels!$A$11:$B$17,2)</f>
        <v>Modified-HP</v>
      </c>
      <c r="B158" s="1" t="str">
        <f aca="false">VLOOKUP(raw!B144,Labels!$A$4:$B$8,2)</f>
        <v>Bry Boschan</v>
      </c>
      <c r="C158" s="1" t="str">
        <f aca="false">VLOOKUP(raw!C144,Labels!$A$20:$B$24,2)</f>
        <v>Steepness</v>
      </c>
      <c r="D158" s="6" t="n">
        <f aca="false">raw!D144</f>
        <v>-0.0021</v>
      </c>
      <c r="E158" s="6" t="n">
        <f aca="false">raw!E144</f>
        <v>0.0002</v>
      </c>
      <c r="F158" s="7" t="n">
        <f aca="false">raw!F144</f>
        <v>-0.5984</v>
      </c>
      <c r="G158" s="8" t="n">
        <f aca="false">raw!G144</f>
        <v>0.2748</v>
      </c>
    </row>
    <row r="159" customFormat="false" ht="12.75" hidden="false" customHeight="false" outlineLevel="0" collapsed="false">
      <c r="A159" s="1" t="str">
        <f aca="false">VLOOKUP(raw!A149,Labels!$A$11:$B$17,2)</f>
        <v>Modified-HP</v>
      </c>
      <c r="B159" s="1" t="str">
        <f aca="false">VLOOKUP(raw!B149,Labels!$A$4:$B$8,2)</f>
        <v>Chauvet Hamilton</v>
      </c>
      <c r="C159" s="1" t="str">
        <f aca="false">VLOOKUP(raw!C149,Labels!$A$20:$B$24,2)</f>
        <v>Steepness</v>
      </c>
      <c r="D159" s="6" t="n">
        <f aca="false">raw!D149</f>
        <v>-0.0014</v>
      </c>
      <c r="E159" s="6" t="n">
        <f aca="false">raw!E149</f>
        <v>-0.0097</v>
      </c>
      <c r="F159" s="7" t="n">
        <f aca="false">raw!F149</f>
        <v>1.5043</v>
      </c>
      <c r="G159" s="8" t="n">
        <f aca="false">raw!G149</f>
        <v>0.0663</v>
      </c>
    </row>
    <row r="160" customFormat="false" ht="12.75" hidden="false" customHeight="false" outlineLevel="0" collapsed="false">
      <c r="A160" s="1" t="str">
        <f aca="false">VLOOKUP(raw!A139,Labels!$A$11:$B$17,2)</f>
        <v>Modified-HP</v>
      </c>
      <c r="B160" s="1" t="str">
        <f aca="false">VLOOKUP(raw!B139,Labels!$A$4:$B$8,2)</f>
        <v>Reversal</v>
      </c>
      <c r="C160" s="1" t="str">
        <f aca="false">VLOOKUP(raw!C139,Labels!$A$20:$B$24,2)</f>
        <v>Steepness</v>
      </c>
      <c r="D160" s="6" t="n">
        <f aca="false">raw!D139</f>
        <v>-0.0024</v>
      </c>
      <c r="E160" s="6" t="n">
        <f aca="false">raw!E139</f>
        <v>-0.0017</v>
      </c>
      <c r="F160" s="7" t="n">
        <f aca="false">raw!F139</f>
        <v>-0.233</v>
      </c>
      <c r="G160" s="8" t="n">
        <f aca="false">raw!G139</f>
        <v>0.4079</v>
      </c>
    </row>
    <row r="161" customFormat="false" ht="12.75" hidden="false" customHeight="false" outlineLevel="0" collapsed="false">
      <c r="A161" s="1" t="str">
        <f aca="false">VLOOKUP(raw!A134,Labels!$A$11:$B$17,2)</f>
        <v>Modified-HP</v>
      </c>
      <c r="B161" s="1" t="str">
        <f aca="false">VLOOKUP(raw!B134,Labels!$A$4:$B$8,2)</f>
        <v>Window</v>
      </c>
      <c r="C161" s="1" t="str">
        <f aca="false">VLOOKUP(raw!C134,Labels!$A$20:$B$24,2)</f>
        <v>Steepness</v>
      </c>
      <c r="D161" s="6" t="n">
        <f aca="false">raw!D134</f>
        <v>-0.0013</v>
      </c>
      <c r="E161" s="6" t="n">
        <f aca="false">raw!E134</f>
        <v>-0.0009</v>
      </c>
      <c r="F161" s="7" t="n">
        <f aca="false">raw!F134</f>
        <v>-0.1377</v>
      </c>
      <c r="G161" s="8" t="n">
        <f aca="false">raw!G134</f>
        <v>0.4453</v>
      </c>
    </row>
    <row r="162" customFormat="false" ht="12.75" hidden="false" customHeight="false" outlineLevel="0" collapsed="false">
      <c r="A162" s="1" t="str">
        <f aca="false">VLOOKUP(raw!A104,Labels!$A$11:$B$17,2)</f>
        <v>Piecewise-Linear</v>
      </c>
      <c r="B162" s="1" t="str">
        <f aca="false">VLOOKUP(raw!B104,Labels!$A$4:$B$8,2)</f>
        <v>NBER</v>
      </c>
      <c r="C162" s="1" t="str">
        <f aca="false">VLOOKUP(raw!C104,Labels!$A$20:$B$24,2)</f>
        <v>Steepness</v>
      </c>
      <c r="D162" s="6" t="n">
        <f aca="false">raw!D104</f>
        <v>-0.0056</v>
      </c>
      <c r="E162" s="6" t="n">
        <f aca="false">raw!E104</f>
        <v>-0.0263</v>
      </c>
      <c r="F162" s="7" t="n">
        <f aca="false">raw!F104</f>
        <v>5.9369</v>
      </c>
      <c r="G162" s="8" t="n">
        <f aca="false">raw!G104</f>
        <v>0</v>
      </c>
    </row>
    <row r="163" customFormat="false" ht="12.75" hidden="false" customHeight="false" outlineLevel="0" collapsed="false">
      <c r="A163" s="1" t="str">
        <f aca="false">VLOOKUP(raw!A119,Labels!$A$11:$B$17,2)</f>
        <v>Piecewise-Linear</v>
      </c>
      <c r="B163" s="1" t="str">
        <f aca="false">VLOOKUP(raw!B119,Labels!$A$4:$B$8,2)</f>
        <v>Bry Boschan</v>
      </c>
      <c r="C163" s="1" t="str">
        <f aca="false">VLOOKUP(raw!C119,Labels!$A$20:$B$24,2)</f>
        <v>Steepness</v>
      </c>
      <c r="D163" s="6" t="n">
        <f aca="false">raw!D119</f>
        <v>-0.0021</v>
      </c>
      <c r="E163" s="6" t="n">
        <f aca="false">raw!E119</f>
        <v>-0.0007</v>
      </c>
      <c r="F163" s="7" t="n">
        <f aca="false">raw!F119</f>
        <v>-0.3704</v>
      </c>
      <c r="G163" s="8" t="n">
        <f aca="false">raw!G119</f>
        <v>0.3555</v>
      </c>
    </row>
    <row r="164" customFormat="false" ht="12.75" hidden="false" customHeight="false" outlineLevel="0" collapsed="false">
      <c r="A164" s="1" t="str">
        <f aca="false">VLOOKUP(raw!A124,Labels!$A$11:$B$17,2)</f>
        <v>Piecewise-Linear</v>
      </c>
      <c r="B164" s="1" t="str">
        <f aca="false">VLOOKUP(raw!B124,Labels!$A$4:$B$8,2)</f>
        <v>Chauvet Hamilton</v>
      </c>
      <c r="C164" s="1" t="str">
        <f aca="false">VLOOKUP(raw!C124,Labels!$A$20:$B$24,2)</f>
        <v>Steepness</v>
      </c>
      <c r="D164" s="6" t="n">
        <f aca="false">raw!D124</f>
        <v>-0.0015</v>
      </c>
      <c r="E164" s="6" t="n">
        <f aca="false">raw!E124</f>
        <v>-0.009</v>
      </c>
      <c r="F164" s="7" t="n">
        <f aca="false">raw!F124</f>
        <v>1.3509</v>
      </c>
      <c r="G164" s="8" t="n">
        <f aca="false">raw!G124</f>
        <v>0.0884</v>
      </c>
    </row>
    <row r="165" customFormat="false" ht="12.75" hidden="false" customHeight="false" outlineLevel="0" collapsed="false">
      <c r="A165" s="1" t="str">
        <f aca="false">VLOOKUP(raw!A114,Labels!$A$11:$B$17,2)</f>
        <v>Piecewise-Linear</v>
      </c>
      <c r="B165" s="1" t="str">
        <f aca="false">VLOOKUP(raw!B114,Labels!$A$4:$B$8,2)</f>
        <v>Reversal</v>
      </c>
      <c r="C165" s="1" t="str">
        <f aca="false">VLOOKUP(raw!C114,Labels!$A$20:$B$24,2)</f>
        <v>Steepness</v>
      </c>
      <c r="D165" s="6" t="n">
        <f aca="false">raw!D114</f>
        <v>-0.0026</v>
      </c>
      <c r="E165" s="6" t="n">
        <f aca="false">raw!E114</f>
        <v>-0.0023</v>
      </c>
      <c r="F165" s="7" t="n">
        <f aca="false">raw!F114</f>
        <v>-0.1321</v>
      </c>
      <c r="G165" s="8" t="n">
        <f aca="false">raw!G114</f>
        <v>0.4474</v>
      </c>
    </row>
    <row r="166" customFormat="false" ht="12.75" hidden="false" customHeight="false" outlineLevel="0" collapsed="false">
      <c r="A166" s="1" t="str">
        <f aca="false">VLOOKUP(raw!A109,Labels!$A$11:$B$17,2)</f>
        <v>Piecewise-Linear</v>
      </c>
      <c r="B166" s="1" t="str">
        <f aca="false">VLOOKUP(raw!B109,Labels!$A$4:$B$8,2)</f>
        <v>Window</v>
      </c>
      <c r="C166" s="1" t="str">
        <f aca="false">VLOOKUP(raw!C109,Labels!$A$20:$B$24,2)</f>
        <v>Steepness</v>
      </c>
      <c r="D166" s="6" t="n">
        <f aca="false">raw!D109</f>
        <v>-0.0015</v>
      </c>
      <c r="E166" s="6" t="n">
        <f aca="false">raw!E109</f>
        <v>-0.0014</v>
      </c>
      <c r="F166" s="7" t="n">
        <f aca="false">raw!F109</f>
        <v>-0.0314</v>
      </c>
      <c r="G166" s="8" t="n">
        <f aca="false">raw!G109</f>
        <v>0.4875</v>
      </c>
    </row>
    <row r="167" customFormat="false" ht="12.75" hidden="false" customHeight="false" outlineLevel="0" collapsed="false">
      <c r="A167" s="1" t="str">
        <f aca="false">VLOOKUP(raw!A79,Labels!$A$11:$B$17,2)</f>
        <v>Polynomial</v>
      </c>
      <c r="B167" s="1" t="str">
        <f aca="false">VLOOKUP(raw!B79,Labels!$A$4:$B$8,2)</f>
        <v>NBER</v>
      </c>
      <c r="C167" s="1" t="str">
        <f aca="false">VLOOKUP(raw!C79,Labels!$A$20:$B$24,2)</f>
        <v>Steepness</v>
      </c>
      <c r="D167" s="6" t="n">
        <f aca="false">raw!D79</f>
        <v>-0.0057</v>
      </c>
      <c r="E167" s="6" t="n">
        <f aca="false">raw!E79</f>
        <v>-0.0277</v>
      </c>
      <c r="F167" s="7" t="n">
        <f aca="false">raw!F79</f>
        <v>5.8047</v>
      </c>
      <c r="G167" s="8" t="n">
        <f aca="false">raw!G79</f>
        <v>0</v>
      </c>
    </row>
    <row r="168" customFormat="false" ht="12.75" hidden="false" customHeight="false" outlineLevel="0" collapsed="false">
      <c r="A168" s="1" t="str">
        <f aca="false">VLOOKUP(raw!A94,Labels!$A$11:$B$17,2)</f>
        <v>Polynomial</v>
      </c>
      <c r="B168" s="1" t="str">
        <f aca="false">VLOOKUP(raw!B94,Labels!$A$4:$B$8,2)</f>
        <v>Bry Boschan</v>
      </c>
      <c r="C168" s="1" t="str">
        <f aca="false">VLOOKUP(raw!C94,Labels!$A$20:$B$24,2)</f>
        <v>Steepness</v>
      </c>
      <c r="D168" s="6" t="n">
        <f aca="false">raw!D94</f>
        <v>-0.0023</v>
      </c>
      <c r="E168" s="6" t="n">
        <f aca="false">raw!E94</f>
        <v>-0.0013</v>
      </c>
      <c r="F168" s="7" t="n">
        <f aca="false">raw!F94</f>
        <v>-0.3143</v>
      </c>
      <c r="G168" s="8" t="n">
        <f aca="false">raw!G94</f>
        <v>0.3766</v>
      </c>
    </row>
    <row r="169" customFormat="false" ht="12.75" hidden="false" customHeight="false" outlineLevel="0" collapsed="false">
      <c r="A169" s="1" t="str">
        <f aca="false">VLOOKUP(raw!A99,Labels!$A$11:$B$17,2)</f>
        <v>Polynomial</v>
      </c>
      <c r="B169" s="1" t="str">
        <f aca="false">VLOOKUP(raw!B99,Labels!$A$4:$B$8,2)</f>
        <v>Chauvet Hamilton</v>
      </c>
      <c r="C169" s="1" t="str">
        <f aca="false">VLOOKUP(raw!C99,Labels!$A$20:$B$24,2)</f>
        <v>Steepness</v>
      </c>
      <c r="D169" s="6" t="n">
        <f aca="false">raw!D99</f>
        <v>-0.0016</v>
      </c>
      <c r="E169" s="6" t="n">
        <f aca="false">raw!E99</f>
        <v>-0.0081</v>
      </c>
      <c r="F169" s="7" t="n">
        <f aca="false">raw!F99</f>
        <v>1.3646</v>
      </c>
      <c r="G169" s="8" t="n">
        <f aca="false">raw!G99</f>
        <v>0.0862</v>
      </c>
    </row>
    <row r="170" customFormat="false" ht="12.75" hidden="false" customHeight="false" outlineLevel="0" collapsed="false">
      <c r="A170" s="1" t="str">
        <f aca="false">VLOOKUP(raw!A89,Labels!$A$11:$B$17,2)</f>
        <v>Polynomial</v>
      </c>
      <c r="B170" s="1" t="str">
        <f aca="false">VLOOKUP(raw!B89,Labels!$A$4:$B$8,2)</f>
        <v>Reversal</v>
      </c>
      <c r="C170" s="1" t="str">
        <f aca="false">VLOOKUP(raw!C89,Labels!$A$20:$B$24,2)</f>
        <v>Steepness</v>
      </c>
      <c r="D170" s="6" t="n">
        <f aca="false">raw!D89</f>
        <v>-0.0026</v>
      </c>
      <c r="E170" s="6" t="n">
        <f aca="false">raw!E89</f>
        <v>-0.0037</v>
      </c>
      <c r="F170" s="7" t="n">
        <f aca="false">raw!F89</f>
        <v>0.3776</v>
      </c>
      <c r="G170" s="8" t="n">
        <f aca="false">raw!G89</f>
        <v>0.3529</v>
      </c>
    </row>
    <row r="171" customFormat="false" ht="12.75" hidden="false" customHeight="false" outlineLevel="0" collapsed="false">
      <c r="A171" s="1" t="str">
        <f aca="false">VLOOKUP(raw!A84,Labels!$A$11:$B$17,2)</f>
        <v>Polynomial</v>
      </c>
      <c r="B171" s="1" t="str">
        <f aca="false">VLOOKUP(raw!B84,Labels!$A$4:$B$8,2)</f>
        <v>Window</v>
      </c>
      <c r="C171" s="1" t="str">
        <f aca="false">VLOOKUP(raw!C84,Labels!$A$20:$B$24,2)</f>
        <v>Steepness</v>
      </c>
      <c r="D171" s="6" t="n">
        <f aca="false">raw!D84</f>
        <v>-0.0016</v>
      </c>
      <c r="E171" s="6" t="n">
        <f aca="false">raw!E84</f>
        <v>-0.0013</v>
      </c>
      <c r="F171" s="7" t="n">
        <f aca="false">raw!F84</f>
        <v>-0.0711</v>
      </c>
      <c r="G171" s="8" t="n">
        <f aca="false">raw!G84</f>
        <v>0.4716</v>
      </c>
    </row>
    <row r="172" customFormat="false" ht="12.75" hidden="false" customHeight="false" outlineLevel="0" collapsed="false">
      <c r="A172" s="1" t="str">
        <f aca="false">VLOOKUP(raw!A4,Labels!$A$11:$B$17,2)</f>
        <v>Raw Data</v>
      </c>
      <c r="B172" s="1" t="str">
        <f aca="false">VLOOKUP(raw!B4,Labels!$A$4:$B$8,2)</f>
        <v>NBER</v>
      </c>
      <c r="C172" s="1" t="str">
        <f aca="false">VLOOKUP(raw!C4,Labels!$A$20:$B$24,2)</f>
        <v>Steepness</v>
      </c>
      <c r="D172" s="6" t="n">
        <f aca="false">raw!D4</f>
        <v>-0.0058</v>
      </c>
      <c r="E172" s="6" t="n">
        <f aca="false">raw!E4</f>
        <v>-0.0081</v>
      </c>
      <c r="F172" s="7" t="n">
        <f aca="false">raw!F4</f>
        <v>0.6267</v>
      </c>
      <c r="G172" s="8" t="n">
        <f aca="false">raw!G4</f>
        <v>0.2654</v>
      </c>
    </row>
    <row r="173" customFormat="false" ht="12.75" hidden="false" customHeight="false" outlineLevel="0" collapsed="false">
      <c r="A173" s="1" t="str">
        <f aca="false">VLOOKUP(raw!A9,Labels!$A$11:$B$17,2)</f>
        <v>Raw Data</v>
      </c>
      <c r="B173" s="1" t="str">
        <f aca="false">VLOOKUP(raw!B9,Labels!$A$4:$B$8,2)</f>
        <v>Window</v>
      </c>
      <c r="C173" s="1" t="str">
        <f aca="false">VLOOKUP(raw!C9,Labels!$A$20:$B$24,2)</f>
        <v>Steepness</v>
      </c>
      <c r="D173" s="6" t="n">
        <f aca="false">raw!D9</f>
        <v>-0.0014</v>
      </c>
      <c r="E173" s="6" t="n">
        <f aca="false">raw!E9</f>
        <v>0.0055</v>
      </c>
      <c r="F173" s="7" t="n">
        <f aca="false">raw!F9</f>
        <v>-1.9679</v>
      </c>
      <c r="G173" s="8" t="n">
        <f aca="false">raw!G9</f>
        <v>0.0245</v>
      </c>
    </row>
    <row r="174" customFormat="false" ht="12.75" hidden="false" customHeight="false" outlineLevel="0" collapsed="false">
      <c r="A174" s="1" t="str">
        <f aca="false">VLOOKUP(raw!A14,Labels!$A$11:$B$17,2)</f>
        <v>Raw Data</v>
      </c>
      <c r="B174" s="1" t="str">
        <f aca="false">VLOOKUP(raw!B14,Labels!$A$4:$B$8,2)</f>
        <v>Reversal</v>
      </c>
      <c r="C174" s="1" t="str">
        <f aca="false">VLOOKUP(raw!C14,Labels!$A$20:$B$24,2)</f>
        <v>Steepness</v>
      </c>
      <c r="D174" s="6" t="n">
        <f aca="false">raw!D14</f>
        <v>-0.0013</v>
      </c>
      <c r="E174" s="6" t="n">
        <f aca="false">raw!E14</f>
        <v>0.0034</v>
      </c>
      <c r="F174" s="7" t="n">
        <f aca="false">raw!F14</f>
        <v>-1.6325</v>
      </c>
      <c r="G174" s="8" t="n">
        <f aca="false">raw!G14</f>
        <v>0.0513</v>
      </c>
    </row>
    <row r="175" customFormat="false" ht="12.75" hidden="false" customHeight="false" outlineLevel="0" collapsed="false">
      <c r="A175" s="1" t="str">
        <f aca="false">VLOOKUP(raw!A19,Labels!$A$11:$B$17,2)</f>
        <v>Raw Data</v>
      </c>
      <c r="B175" s="1" t="str">
        <f aca="false">VLOOKUP(raw!B19,Labels!$A$4:$B$8,2)</f>
        <v>Bry Boschan</v>
      </c>
      <c r="C175" s="1" t="str">
        <f aca="false">VLOOKUP(raw!C19,Labels!$A$20:$B$24,2)</f>
        <v>Steepness</v>
      </c>
      <c r="D175" s="6" t="n">
        <f aca="false">raw!D19</f>
        <v>-0.0014</v>
      </c>
      <c r="E175" s="6" t="n">
        <f aca="false">raw!E19</f>
        <v>0.0057</v>
      </c>
      <c r="F175" s="7" t="n">
        <f aca="false">raw!F19</f>
        <v>-1.9193</v>
      </c>
      <c r="G175" s="8" t="n">
        <f aca="false">raw!G19</f>
        <v>0.0275</v>
      </c>
    </row>
    <row r="176" customFormat="false" ht="12.75" hidden="false" customHeight="false" outlineLevel="0" collapsed="false">
      <c r="A176" s="1" t="str">
        <f aca="false">VLOOKUP(raw!A24,Labels!$A$11:$B$17,2)</f>
        <v>Raw Data</v>
      </c>
      <c r="B176" s="1" t="str">
        <f aca="false">VLOOKUP(raw!B24,Labels!$A$4:$B$8,2)</f>
        <v>Chauvet Hamilton</v>
      </c>
      <c r="C176" s="1" t="str">
        <f aca="false">VLOOKUP(raw!C24,Labels!$A$20:$B$24,2)</f>
        <v>Steepness</v>
      </c>
      <c r="D176" s="6" t="n">
        <f aca="false">raw!D24</f>
        <v>-0.0016</v>
      </c>
      <c r="E176" s="6" t="n">
        <f aca="false">raw!E24</f>
        <v>0.0126</v>
      </c>
      <c r="F176" s="7" t="n">
        <f aca="false">raw!F24</f>
        <v>-2.5881</v>
      </c>
      <c r="G176" s="8" t="n">
        <f aca="false">raw!G24</f>
        <v>0.0048</v>
      </c>
    </row>
    <row r="177" customFormat="false" ht="12.75" hidden="false" customHeight="false" outlineLevel="0" collapsed="false">
      <c r="D177" s="6"/>
      <c r="E177" s="6"/>
      <c r="F177" s="7"/>
      <c r="G177" s="7"/>
    </row>
    <row r="178" customFormat="false" ht="12.75" hidden="false" customHeight="false" outlineLevel="0" collapsed="false">
      <c r="D178" s="6"/>
      <c r="E178" s="6"/>
      <c r="F178" s="7"/>
      <c r="G178" s="7"/>
    </row>
    <row r="179" customFormat="false" ht="12.75" hidden="false" customHeight="false" outlineLevel="0" collapsed="false">
      <c r="D179" s="6"/>
      <c r="E179" s="6"/>
      <c r="F179" s="7"/>
      <c r="G179" s="7"/>
    </row>
    <row r="180" customFormat="false" ht="12.75" hidden="false" customHeight="false" outlineLevel="0" collapsed="false">
      <c r="D180" s="6"/>
      <c r="E180" s="6"/>
      <c r="F180" s="7"/>
      <c r="G180" s="7"/>
    </row>
    <row r="181" customFormat="false" ht="12.75" hidden="false" customHeight="false" outlineLevel="0" collapsed="false">
      <c r="D181" s="6"/>
      <c r="E181" s="6"/>
      <c r="F181" s="7"/>
      <c r="G181" s="7"/>
    </row>
    <row r="182" customFormat="false" ht="12.75" hidden="false" customHeight="false" outlineLevel="0" collapsed="false">
      <c r="D182" s="6"/>
      <c r="E182" s="6"/>
      <c r="F182" s="7"/>
      <c r="G182" s="7"/>
    </row>
    <row r="184" customFormat="false" ht="12.75" hidden="false" customHeight="false" outlineLevel="0" collapsed="false">
      <c r="D184" s="2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8:38:09Z</dcterms:created>
  <dc:creator>Alisdair McKay</dc:creator>
  <dc:description/>
  <dc:language>en-US</dc:language>
  <cp:lastModifiedBy>Alisdair McKay</cp:lastModifiedBy>
  <dcterms:modified xsi:type="dcterms:W3CDTF">2006-11-28T21:22:02Z</dcterms:modified>
  <cp:revision>0</cp:revision>
  <dc:subject/>
  <dc:title/>
</cp:coreProperties>
</file>