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aw" sheetId="1" state="visible" r:id="rId2"/>
    <sheet name="Labels" sheetId="2" state="visible" r:id="rId3"/>
    <sheet name="Formatted" sheetId="3" state="visible" r:id="rId4"/>
    <sheet name="Pivot Table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38">
  <si>
    <t xml:space="preserve">OutputVar</t>
  </si>
  <si>
    <t xml:space="preserve">Trend</t>
  </si>
  <si>
    <t xml:space="preserve">TP</t>
  </si>
  <si>
    <t xml:space="preserve">Statistic</t>
  </si>
  <si>
    <t xml:space="preserve">Difference of Means in Employment</t>
  </si>
  <si>
    <t xml:space="preserve">Difference of Means in Output (IP)</t>
  </si>
  <si>
    <t xml:space="preserve">t-statistic</t>
  </si>
  <si>
    <t xml:space="preserve">p-value</t>
  </si>
  <si>
    <t xml:space="preserve">IP</t>
  </si>
  <si>
    <t xml:space="preserve">Key for TurningPoint:</t>
  </si>
  <si>
    <t xml:space="preserve">NBER</t>
  </si>
  <si>
    <t xml:space="preserve">Window</t>
  </si>
  <si>
    <t xml:space="preserve">Reversal</t>
  </si>
  <si>
    <t xml:space="preserve">Bry Boschan</t>
  </si>
  <si>
    <t xml:space="preserve">Chauvet Hamilton</t>
  </si>
  <si>
    <t xml:space="preserve"> </t>
  </si>
  <si>
    <t xml:space="preserve">Key for DeTrending:</t>
  </si>
  <si>
    <t xml:space="preserve">Raw Data</t>
  </si>
  <si>
    <t xml:space="preserve">HP</t>
  </si>
  <si>
    <t xml:space="preserve">BP</t>
  </si>
  <si>
    <t xml:space="preserve">Polynomial</t>
  </si>
  <si>
    <t xml:space="preserve">Piecewise-Linear</t>
  </si>
  <si>
    <t xml:space="preserve">Modified-HP</t>
  </si>
  <si>
    <t xml:space="preserve">BP(2,80)</t>
  </si>
  <si>
    <t xml:space="preserve">Key for Quantities</t>
  </si>
  <si>
    <t xml:space="preserve">Duration</t>
  </si>
  <si>
    <t xml:space="preserve">Depth</t>
  </si>
  <si>
    <t xml:space="preserve">Steepness</t>
  </si>
  <si>
    <t xml:space="preserve">Sharpness</t>
  </si>
  <si>
    <t xml:space="preserve">Slope</t>
  </si>
  <si>
    <t xml:space="preserve">Output Variable</t>
  </si>
  <si>
    <t xml:space="preserve">Turning Point</t>
  </si>
  <si>
    <t xml:space="preserve">Ratio of Means in Employment (Expansion/Contraction)</t>
  </si>
  <si>
    <t xml:space="preserve">Ratio of Means in Output</t>
  </si>
  <si>
    <t xml:space="preserve">Paste these into the word tables</t>
  </si>
  <si>
    <t xml:space="preserve">Data</t>
  </si>
  <si>
    <t xml:space="preserve">t statistic</t>
  </si>
  <si>
    <t xml:space="preserve">p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0" createdVersion="3">
  <cacheSource type="worksheet">
    <worksheetSource ref="A1:H351" sheet="Formatted"/>
  </cacheSource>
  <cacheFields count="8">
    <cacheField name="Output Variable" numFmtId="0">
      <sharedItems containsBlank="1" count="2">
        <s v="IP"/>
        <m/>
      </sharedItems>
    </cacheField>
    <cacheField name="Trend" numFmtId="0">
      <sharedItems containsBlank="1" count="7">
        <s v="BP"/>
        <s v="HP"/>
        <s v="Modified-HP"/>
        <s v="Piecewise-Linear"/>
        <s v="Polynomial"/>
        <s v="Raw Data"/>
        <m/>
      </sharedItems>
    </cacheField>
    <cacheField name="Turning Point" numFmtId="0">
      <sharedItems containsBlank="1" count="6">
        <s v="Bry Boschan"/>
        <s v="Chauvet Hamilton"/>
        <s v="NBER"/>
        <s v="Reversal"/>
        <s v="Window"/>
        <m/>
      </sharedItems>
    </cacheField>
    <cacheField name="Statistic" numFmtId="0">
      <sharedItems containsBlank="1" count="6">
        <s v="Depth"/>
        <s v="Duration"/>
        <s v="Sharpness"/>
        <s v="Slope"/>
        <s v="Steepness"/>
        <m/>
      </sharedItems>
    </cacheField>
    <cacheField name="Ratio of Means in Employment (Expansion/Contraction)" numFmtId="0">
      <sharedItems containsString="0" containsBlank="1" containsNumber="1" minValue="0.0936" maxValue="5.1429" count="143">
        <n v="0.0936"/>
        <n v="0.1081"/>
        <n v="0.1179"/>
        <n v="0.13"/>
        <n v="0.1473"/>
        <n v="0.1684"/>
        <n v="0.1957"/>
        <n v="0.2072"/>
        <n v="0.2152"/>
        <n v="0.2257"/>
        <n v="0.2314"/>
        <n v="0.2421"/>
        <n v="0.243"/>
        <n v="0.2445"/>
        <n v="0.2526"/>
        <n v="0.2676"/>
        <n v="0.2797"/>
        <n v="0.2844"/>
        <n v="0.3101"/>
        <n v="0.3129"/>
        <n v="0.3201"/>
        <n v="0.3317"/>
        <n v="0.3349"/>
        <n v="0.347"/>
        <n v="0.3714"/>
        <n v="0.3837"/>
        <n v="0.3841"/>
        <n v="0.41"/>
        <n v="0.4148"/>
        <n v="0.4283"/>
        <n v="0.4284"/>
        <n v="0.4338"/>
        <n v="0.4534"/>
        <n v="0.4576"/>
        <n v="0.4814"/>
        <n v="0.4818"/>
        <n v="0.4865"/>
        <n v="0.4951"/>
        <n v="0.5053"/>
        <n v="0.5058"/>
        <n v="0.5111"/>
        <n v="0.5252"/>
        <n v="0.5294"/>
        <n v="0.5341"/>
        <n v="0.5378"/>
        <n v="0.5461"/>
        <n v="0.5467"/>
        <n v="0.5483"/>
        <n v="0.5538"/>
        <n v="0.5566"/>
        <n v="0.5573"/>
        <n v="0.5613"/>
        <n v="0.5729"/>
        <n v="0.575"/>
        <n v="0.5817"/>
        <n v="0.5818"/>
        <n v="0.5958"/>
        <n v="0.5989"/>
        <n v="0.6006"/>
        <n v="0.6009"/>
        <n v="0.6088"/>
        <n v="0.6136"/>
        <n v="0.6154"/>
        <n v="0.6187"/>
        <n v="0.6198"/>
        <n v="0.6287"/>
        <n v="0.6324"/>
        <n v="0.643"/>
        <n v="0.6453"/>
        <n v="0.6509"/>
        <n v="0.6561"/>
        <n v="0.6579"/>
        <n v="0.6593"/>
        <n v="0.6915"/>
        <n v="0.705"/>
        <n v="0.7069"/>
        <n v="0.7172"/>
        <n v="0.7197"/>
        <n v="0.7203"/>
        <n v="0.723"/>
        <n v="0.7395"/>
        <n v="0.7941"/>
        <n v="0.7995"/>
        <n v="0.8005"/>
        <n v="0.8181"/>
        <n v="0.8257"/>
        <n v="0.8284"/>
        <n v="0.832"/>
        <n v="0.8344"/>
        <n v="0.8431"/>
        <n v="0.8507"/>
        <n v="0.8562"/>
        <n v="0.8613"/>
        <n v="0.862"/>
        <n v="0.8947"/>
        <n v="0.8948"/>
        <n v="0.9003"/>
        <n v="0.9161"/>
        <n v="0.9221"/>
        <n v="0.9337"/>
        <n v="0.9383"/>
        <n v="0.9439"/>
        <n v="0.9487"/>
        <n v="0.959"/>
        <n v="0.9664"/>
        <n v="0.9741"/>
        <n v="0.9763"/>
        <n v="1.0034"/>
        <n v="1.007"/>
        <n v="1.0141"/>
        <n v="1.0254"/>
        <n v="1.0288"/>
        <n v="1.0292"/>
        <n v="1.0321"/>
        <n v="1.0374"/>
        <n v="1.0479"/>
        <n v="1.0534"/>
        <n v="1.0676"/>
        <n v="1.0709"/>
        <n v="1.1845"/>
        <n v="1.3022"/>
        <n v="1.3379"/>
        <n v="1.3404"/>
        <n v="1.406"/>
        <n v="1.4328"/>
        <n v="1.4881"/>
        <n v="1.5"/>
        <n v="1.5882"/>
        <n v="1.6"/>
        <n v="1.6163"/>
        <n v="1.631"/>
        <n v="1.6506"/>
        <n v="1.8482"/>
        <n v="1.8569"/>
        <n v="1.9257"/>
        <n v="1.9583"/>
        <n v="2.0364"/>
        <n v="2.125"/>
        <n v="2.2348"/>
        <n v="2.25"/>
        <n v="2.4091"/>
        <n v="5.1429"/>
        <m/>
      </sharedItems>
    </cacheField>
    <cacheField name="Ratio of Means in Output" numFmtId="0">
      <sharedItems containsString="0" containsBlank="1" containsNumber="1" minValue="0.0104" maxValue="11.0143" count="142">
        <n v="0.0104"/>
        <n v="0.0319"/>
        <n v="0.0515"/>
        <n v="0.0526"/>
        <n v="0.1232"/>
        <n v="0.153"/>
        <n v="0.1771"/>
        <n v="0.1859"/>
        <n v="0.1899"/>
        <n v="0.2334"/>
        <n v="0.3893"/>
        <n v="0.3994"/>
        <n v="0.4285"/>
        <n v="0.4303"/>
        <n v="0.4472"/>
        <n v="0.4488"/>
        <n v="0.4564"/>
        <n v="0.463"/>
        <n v="0.4676"/>
        <n v="0.4677"/>
        <n v="0.4762"/>
        <n v="0.5061"/>
        <n v="0.5205"/>
        <n v="0.547"/>
        <n v="0.6454"/>
        <n v="0.6901"/>
        <n v="0.6933"/>
        <n v="0.7019"/>
        <n v="0.7146"/>
        <n v="0.7355"/>
        <n v="0.7826"/>
        <n v="0.7916"/>
        <n v="0.8203"/>
        <n v="0.8267"/>
        <n v="0.8282"/>
        <n v="0.8284"/>
        <n v="0.8356"/>
        <n v="0.8377"/>
        <n v="0.8402"/>
        <n v="0.8485"/>
        <n v="0.849"/>
        <n v="0.8543"/>
        <n v="0.8552"/>
        <n v="0.857"/>
        <n v="0.86"/>
        <n v="0.8633"/>
        <n v="0.8647"/>
        <n v="0.8725"/>
        <n v="0.8751"/>
        <n v="0.8773"/>
        <n v="0.882"/>
        <n v="0.8821"/>
        <n v="0.8854"/>
        <n v="0.8859"/>
        <n v="0.8866"/>
        <n v="0.8868"/>
        <n v="0.89"/>
        <n v="0.8946"/>
        <n v="0.9111"/>
        <n v="0.9168"/>
        <n v="0.9179"/>
        <n v="0.9229"/>
        <n v="0.9266"/>
        <n v="0.9322"/>
        <n v="0.9349"/>
        <n v="0.9406"/>
        <n v="0.9436"/>
        <n v="0.9477"/>
        <n v="0.9513"/>
        <n v="0.9545"/>
        <n v="0.956"/>
        <n v="0.9612"/>
        <n v="0.968"/>
        <n v="0.9687"/>
        <n v="0.9773"/>
        <n v="0.981"/>
        <n v="0.9862"/>
        <n v="0.9863"/>
        <n v="0.9888"/>
        <n v="1.0013"/>
        <n v="1.0046"/>
        <n v="1.007"/>
        <n v="1.0083"/>
        <n v="1.0109"/>
        <n v="1.0115"/>
        <n v="1.0138"/>
        <n v="1.0164"/>
        <n v="1.0197"/>
        <n v="1.0198"/>
        <n v="1.0323"/>
        <n v="1.0339"/>
        <n v="1.0345"/>
        <n v="1.041"/>
        <n v="1.0449"/>
        <n v="1.0477"/>
        <n v="1.0479"/>
        <n v="1.05"/>
        <n v="1.0665"/>
        <n v="1.0685"/>
        <n v="1.0743"/>
        <n v="1.0791"/>
        <n v="1.0809"/>
        <n v="1.085"/>
        <n v="1.0901"/>
        <n v="1.1168"/>
        <n v="1.1205"/>
        <n v="1.1373"/>
        <n v="1.1456"/>
        <n v="1.1635"/>
        <n v="1.1723"/>
        <n v="1.2233"/>
        <n v="1.2269"/>
        <n v="1.2377"/>
        <n v="1.25"/>
        <n v="1.2604"/>
        <n v="1.2626"/>
        <n v="1.2923"/>
        <n v="1.2959"/>
        <n v="1.3091"/>
        <n v="1.331"/>
        <n v="1.3636"/>
        <n v="1.3803"/>
        <n v="1.4091"/>
        <n v="1.4696"/>
        <n v="1.4939"/>
        <n v="1.506"/>
        <n v="1.55"/>
        <n v="1.5722"/>
        <n v="1.5789"/>
        <n v="1.8668"/>
        <n v="2.9736"/>
        <n v="3.1509"/>
        <n v="3.2008"/>
        <n v="3.3302"/>
        <n v="3.4453"/>
        <n v="3.4871"/>
        <n v="3.4893"/>
        <n v="4.1601"/>
        <n v="5.1429"/>
        <n v="6.9254"/>
        <n v="11.0143"/>
        <m/>
      </sharedItems>
    </cacheField>
    <cacheField name="t-statistic" numFmtId="0">
      <sharedItems containsString="0" containsBlank="1" containsNumber="1" minValue="-4.5506" maxValue="11.5608" count="146">
        <n v="-4.5506"/>
        <n v="-3.6919"/>
        <n v="-3.6597"/>
        <n v="-3.2161"/>
        <n v="-3.0777"/>
        <n v="-2.9244"/>
        <n v="-2.7774"/>
        <n v="-2.7142"/>
        <n v="-2.5686"/>
        <n v="-2.4906"/>
        <n v="-2.4697"/>
        <n v="-2.4201"/>
        <n v="-2.4136"/>
        <n v="-2.3607"/>
        <n v="-2.3098"/>
        <n v="-2.2713"/>
        <n v="-2.2257"/>
        <n v="-2.1759"/>
        <n v="-2.0849"/>
        <n v="-2.0759"/>
        <n v="-1.981"/>
        <n v="-1.9779"/>
        <n v="-1.9514"/>
        <n v="-1.9253"/>
        <n v="-1.9215"/>
        <n v="-1.9168"/>
        <n v="-1.9135"/>
        <n v="-1.8782"/>
        <n v="-1.8564"/>
        <n v="-1.8349"/>
        <n v="-1.778"/>
        <n v="-1.77"/>
        <n v="-1.6227"/>
        <n v="-1.6075"/>
        <n v="-1.589"/>
        <n v="-1.5817"/>
        <n v="-1.5691"/>
        <n v="-1.5366"/>
        <n v="-1.4839"/>
        <n v="-1.458"/>
        <n v="-1.4215"/>
        <n v="-1.4122"/>
        <n v="-1.3811"/>
        <n v="-1.3796"/>
        <n v="-1.3657"/>
        <n v="-1.3305"/>
        <n v="-1.3294"/>
        <n v="-1.3176"/>
        <n v="-1.3133"/>
        <n v="-1.2984"/>
        <n v="-1.2626"/>
        <n v="-1.2461"/>
        <n v="-1.2259"/>
        <n v="-1.124"/>
        <n v="-1.112"/>
        <n v="-1.0782"/>
        <n v="-0.9491"/>
        <n v="-0.9423"/>
        <n v="-0.9128"/>
        <n v="-0.9001"/>
        <n v="-0.8982"/>
        <n v="-0.8972"/>
        <n v="-0.8831"/>
        <n v="-0.878"/>
        <n v="-0.7626"/>
        <n v="-0.6653"/>
        <n v="-0.6598"/>
        <n v="-0.6427"/>
        <n v="-0.6206"/>
        <n v="-0.606"/>
        <n v="-0.5541"/>
        <n v="-0.5398"/>
        <n v="-0.539"/>
        <n v="-0.5211"/>
        <n v="-0.5073"/>
        <n v="-0.4908"/>
        <n v="-0.4578"/>
        <n v="-0.4124"/>
        <n v="-0.3788"/>
        <n v="-0.3706"/>
        <n v="-0.3504"/>
        <n v="-0.3428"/>
        <n v="-0.3358"/>
        <n v="-0.3072"/>
        <n v="-0.3036"/>
        <n v="-0.3014"/>
        <n v="-0.2853"/>
        <n v="-0.2654"/>
        <n v="-0.257"/>
        <n v="-0.1997"/>
        <n v="-0.1912"/>
        <n v="-0.1838"/>
        <n v="-0.1489"/>
        <n v="-0.1233"/>
        <n v="-0.0385"/>
        <n v="0"/>
        <n v="0.005"/>
        <n v="0.0248"/>
        <n v="0.0732"/>
        <n v="0.0919"/>
        <n v="0.1494"/>
        <n v="0.1779"/>
        <n v="0.1934"/>
        <n v="0.251"/>
        <n v="0.2594"/>
        <n v="0.67"/>
        <n v="0.8041"/>
        <n v="0.8211"/>
        <n v="0.8587"/>
        <n v="1.0903"/>
        <n v="1.2026"/>
        <n v="1.2798"/>
        <n v="1.3187"/>
        <n v="1.3572"/>
        <n v="1.5711"/>
        <n v="1.7572"/>
        <n v="1.8491"/>
        <n v="2.0138"/>
        <n v="2.0369"/>
        <n v="2.1198"/>
        <n v="2.1688"/>
        <n v="2.169"/>
        <n v="2.1834"/>
        <n v="2.2105"/>
        <n v="2.3777"/>
        <n v="2.6392"/>
        <n v="3.0255"/>
        <n v="3.082"/>
        <n v="3.3236"/>
        <n v="3.5387"/>
        <n v="3.5764"/>
        <n v="3.7659"/>
        <n v="4.3178"/>
        <n v="4.4716"/>
        <n v="4.8588"/>
        <n v="5.4012"/>
        <n v="5.41"/>
        <n v="5.4442"/>
        <n v="6.2109"/>
        <n v="6.7201"/>
        <n v="8.7529"/>
        <n v="10.4925"/>
        <n v="10.942"/>
        <n v="11.0433"/>
        <n v="11.5608"/>
        <m/>
      </sharedItems>
    </cacheField>
    <cacheField name="p-value" numFmtId="0">
      <sharedItems containsString="0" containsBlank="1" containsNumber="1" minValue="0" maxValue="0.5" count="129">
        <n v="0"/>
        <n v="0.0001"/>
        <n v="0.0002"/>
        <n v="0.0004"/>
        <n v="0.0006"/>
        <n v="0.001"/>
        <n v="0.0012"/>
        <n v="0.0017"/>
        <n v="0.0027"/>
        <n v="0.0033"/>
        <n v="0.0042"/>
        <n v="0.0051"/>
        <n v="0.0064"/>
        <n v="0.0068"/>
        <n v="0.0078"/>
        <n v="0.0079"/>
        <n v="0.0087"/>
        <n v="0.0091"/>
        <n v="0.0104"/>
        <n v="0.0116"/>
        <n v="0.013"/>
        <n v="0.0135"/>
        <n v="0.0145"/>
        <n v="0.0148"/>
        <n v="0.015"/>
        <n v="0.0151"/>
        <n v="0.017"/>
        <n v="0.0185"/>
        <n v="0.019"/>
        <n v="0.0208"/>
        <n v="0.022"/>
        <n v="0.0238"/>
        <n v="0.024"/>
        <n v="0.0255"/>
        <n v="0.0271"/>
        <n v="0.0273"/>
        <n v="0.0276"/>
        <n v="0.0278"/>
        <n v="0.0302"/>
        <n v="0.0317"/>
        <n v="0.0322"/>
        <n v="0.0333"/>
        <n v="0.0377"/>
        <n v="0.0384"/>
        <n v="0.0394"/>
        <n v="0.0523"/>
        <n v="0.054"/>
        <n v="0.056"/>
        <n v="0.0569"/>
        <n v="0.0581"/>
        <n v="0.0583"/>
        <n v="0.0622"/>
        <n v="0.0689"/>
        <n v="0.0724"/>
        <n v="0.0776"/>
        <n v="0.079"/>
        <n v="0.0836"/>
        <n v="0.0839"/>
        <n v="0.086"/>
        <n v="0.0874"/>
        <n v="0.0917"/>
        <n v="0.0919"/>
        <n v="0.0936"/>
        <n v="0.0938"/>
        <n v="0.0945"/>
        <n v="0.0971"/>
        <n v="0.1003"/>
        <n v="0.1034"/>
        <n v="0.1064"/>
        <n v="0.1101"/>
        <n v="0.1146"/>
        <n v="0.1305"/>
        <n v="0.1331"/>
        <n v="0.1378"/>
        <n v="0.1405"/>
        <n v="0.1713"/>
        <n v="0.173"/>
        <n v="0.1807"/>
        <n v="0.184"/>
        <n v="0.1845"/>
        <n v="0.1848"/>
        <n v="0.1886"/>
        <n v="0.19"/>
        <n v="0.1952"/>
        <n v="0.2058"/>
        <n v="0.2107"/>
        <n v="0.2229"/>
        <n v="0.2514"/>
        <n v="0.2529"/>
        <n v="0.2547"/>
        <n v="0.2602"/>
        <n v="0.2674"/>
        <n v="0.2722"/>
        <n v="0.2897"/>
        <n v="0.2947"/>
        <n v="0.2949"/>
        <n v="0.3012"/>
        <n v="0.306"/>
        <n v="0.3118"/>
        <n v="0.3236"/>
        <n v="0.34"/>
        <n v="0.3524"/>
        <n v="0.3555"/>
        <n v="0.363"/>
        <n v="0.3659"/>
        <n v="0.3685"/>
        <n v="0.3793"/>
        <n v="0.3807"/>
        <n v="0.3816"/>
        <n v="0.3877"/>
        <n v="0.3954"/>
        <n v="0.3977"/>
        <n v="0.3986"/>
        <n v="0.4009"/>
        <n v="0.4209"/>
        <n v="0.4233"/>
        <n v="0.4242"/>
        <n v="0.4271"/>
        <n v="0.4294"/>
        <n v="0.4406"/>
        <n v="0.4408"/>
        <n v="0.4509"/>
        <n v="0.4634"/>
        <n v="0.4708"/>
        <n v="0.4846"/>
        <n v="0.4901"/>
        <n v="0.498"/>
        <n v="0.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0">
  <r>
    <x v="0"/>
    <x v="5"/>
    <x v="2"/>
    <x v="1"/>
    <x v="141"/>
    <x v="138"/>
    <x v="95"/>
    <x v="127"/>
  </r>
  <r>
    <x v="0"/>
    <x v="5"/>
    <x v="2"/>
    <x v="0"/>
    <x v="94"/>
    <x v="139"/>
    <x v="79"/>
    <x v="102"/>
  </r>
  <r>
    <x v="0"/>
    <x v="5"/>
    <x v="2"/>
    <x v="4"/>
    <x v="0"/>
    <x v="119"/>
    <x v="2"/>
    <x v="1"/>
  </r>
  <r>
    <x v="0"/>
    <x v="5"/>
    <x v="2"/>
    <x v="2"/>
    <x v="47"/>
    <x v="42"/>
    <x v="30"/>
    <x v="42"/>
  </r>
  <r>
    <x v="0"/>
    <x v="5"/>
    <x v="2"/>
    <x v="3"/>
    <x v="6"/>
    <x v="24"/>
    <x v="6"/>
    <x v="8"/>
  </r>
  <r>
    <x v="0"/>
    <x v="5"/>
    <x v="4"/>
    <x v="1"/>
    <x v="133"/>
    <x v="134"/>
    <x v="21"/>
    <x v="32"/>
  </r>
  <r>
    <x v="0"/>
    <x v="5"/>
    <x v="4"/>
    <x v="0"/>
    <x v="110"/>
    <x v="137"/>
    <x v="8"/>
    <x v="11"/>
  </r>
  <r>
    <x v="0"/>
    <x v="5"/>
    <x v="4"/>
    <x v="4"/>
    <x v="59"/>
    <x v="112"/>
    <x v="12"/>
    <x v="15"/>
  </r>
  <r>
    <x v="0"/>
    <x v="5"/>
    <x v="4"/>
    <x v="2"/>
    <x v="60"/>
    <x v="50"/>
    <x v="50"/>
    <x v="67"/>
  </r>
  <r>
    <x v="0"/>
    <x v="5"/>
    <x v="4"/>
    <x v="3"/>
    <x v="69"/>
    <x v="127"/>
    <x v="4"/>
    <x v="5"/>
  </r>
  <r>
    <x v="0"/>
    <x v="5"/>
    <x v="3"/>
    <x v="1"/>
    <x v="126"/>
    <x v="131"/>
    <x v="14"/>
    <x v="18"/>
  </r>
  <r>
    <x v="0"/>
    <x v="5"/>
    <x v="3"/>
    <x v="0"/>
    <x v="100"/>
    <x v="130"/>
    <x v="16"/>
    <x v="20"/>
  </r>
  <r>
    <x v="0"/>
    <x v="5"/>
    <x v="3"/>
    <x v="4"/>
    <x v="79"/>
    <x v="58"/>
    <x v="55"/>
    <x v="74"/>
  </r>
  <r>
    <x v="0"/>
    <x v="5"/>
    <x v="3"/>
    <x v="2"/>
    <x v="68"/>
    <x v="93"/>
    <x v="28"/>
    <x v="39"/>
  </r>
  <r>
    <x v="0"/>
    <x v="5"/>
    <x v="3"/>
    <x v="3"/>
    <x v="66"/>
    <x v="123"/>
    <x v="5"/>
    <x v="7"/>
  </r>
  <r>
    <x v="0"/>
    <x v="5"/>
    <x v="0"/>
    <x v="1"/>
    <x v="134"/>
    <x v="133"/>
    <x v="31"/>
    <x v="43"/>
  </r>
  <r>
    <x v="0"/>
    <x v="5"/>
    <x v="0"/>
    <x v="0"/>
    <x v="116"/>
    <x v="132"/>
    <x v="25"/>
    <x v="36"/>
  </r>
  <r>
    <x v="0"/>
    <x v="5"/>
    <x v="0"/>
    <x v="4"/>
    <x v="46"/>
    <x v="95"/>
    <x v="7"/>
    <x v="9"/>
  </r>
  <r>
    <x v="0"/>
    <x v="5"/>
    <x v="0"/>
    <x v="2"/>
    <x v="53"/>
    <x v="103"/>
    <x v="11"/>
    <x v="14"/>
  </r>
  <r>
    <x v="0"/>
    <x v="5"/>
    <x v="0"/>
    <x v="3"/>
    <x v="63"/>
    <x v="129"/>
    <x v="3"/>
    <x v="4"/>
  </r>
  <r>
    <x v="0"/>
    <x v="5"/>
    <x v="1"/>
    <x v="1"/>
    <x v="127"/>
    <x v="107"/>
    <x v="108"/>
    <x v="83"/>
  </r>
  <r>
    <x v="0"/>
    <x v="5"/>
    <x v="1"/>
    <x v="0"/>
    <x v="86"/>
    <x v="140"/>
    <x v="57"/>
    <x v="76"/>
  </r>
  <r>
    <x v="0"/>
    <x v="5"/>
    <x v="1"/>
    <x v="4"/>
    <x v="12"/>
    <x v="135"/>
    <x v="0"/>
    <x v="0"/>
  </r>
  <r>
    <x v="0"/>
    <x v="5"/>
    <x v="1"/>
    <x v="2"/>
    <x v="15"/>
    <x v="63"/>
    <x v="13"/>
    <x v="17"/>
  </r>
  <r>
    <x v="0"/>
    <x v="5"/>
    <x v="1"/>
    <x v="3"/>
    <x v="19"/>
    <x v="136"/>
    <x v="1"/>
    <x v="1"/>
  </r>
  <r>
    <x v="0"/>
    <x v="1"/>
    <x v="2"/>
    <x v="1"/>
    <x v="141"/>
    <x v="138"/>
    <x v="95"/>
    <x v="127"/>
  </r>
  <r>
    <x v="0"/>
    <x v="1"/>
    <x v="2"/>
    <x v="0"/>
    <x v="96"/>
    <x v="47"/>
    <x v="144"/>
    <x v="0"/>
  </r>
  <r>
    <x v="0"/>
    <x v="1"/>
    <x v="2"/>
    <x v="4"/>
    <x v="4"/>
    <x v="2"/>
    <x v="51"/>
    <x v="68"/>
  </r>
  <r>
    <x v="0"/>
    <x v="1"/>
    <x v="2"/>
    <x v="2"/>
    <x v="55"/>
    <x v="28"/>
    <x v="64"/>
    <x v="86"/>
  </r>
  <r>
    <x v="0"/>
    <x v="1"/>
    <x v="2"/>
    <x v="3"/>
    <x v="10"/>
    <x v="7"/>
    <x v="80"/>
    <x v="103"/>
  </r>
  <r>
    <x v="0"/>
    <x v="1"/>
    <x v="4"/>
    <x v="1"/>
    <x v="123"/>
    <x v="106"/>
    <x v="114"/>
    <x v="49"/>
  </r>
  <r>
    <x v="0"/>
    <x v="1"/>
    <x v="4"/>
    <x v="0"/>
    <x v="108"/>
    <x v="79"/>
    <x v="117"/>
    <x v="30"/>
  </r>
  <r>
    <x v="0"/>
    <x v="1"/>
    <x v="4"/>
    <x v="4"/>
    <x v="83"/>
    <x v="52"/>
    <x v="78"/>
    <x v="101"/>
  </r>
  <r>
    <x v="0"/>
    <x v="1"/>
    <x v="4"/>
    <x v="2"/>
    <x v="76"/>
    <x v="41"/>
    <x v="67"/>
    <x v="90"/>
  </r>
  <r>
    <x v="0"/>
    <x v="1"/>
    <x v="4"/>
    <x v="3"/>
    <x v="93"/>
    <x v="82"/>
    <x v="70"/>
    <x v="93"/>
  </r>
  <r>
    <x v="0"/>
    <x v="1"/>
    <x v="3"/>
    <x v="1"/>
    <x v="129"/>
    <x v="108"/>
    <x v="121"/>
    <x v="24"/>
  </r>
  <r>
    <x v="0"/>
    <x v="1"/>
    <x v="3"/>
    <x v="0"/>
    <x v="105"/>
    <x v="74"/>
    <x v="126"/>
    <x v="6"/>
  </r>
  <r>
    <x v="0"/>
    <x v="1"/>
    <x v="3"/>
    <x v="4"/>
    <x v="71"/>
    <x v="73"/>
    <x v="46"/>
    <x v="61"/>
  </r>
  <r>
    <x v="0"/>
    <x v="1"/>
    <x v="3"/>
    <x v="2"/>
    <x v="70"/>
    <x v="51"/>
    <x v="53"/>
    <x v="71"/>
  </r>
  <r>
    <x v="0"/>
    <x v="1"/>
    <x v="3"/>
    <x v="3"/>
    <x v="67"/>
    <x v="99"/>
    <x v="41"/>
    <x v="55"/>
  </r>
  <r>
    <x v="0"/>
    <x v="1"/>
    <x v="0"/>
    <x v="1"/>
    <x v="124"/>
    <x v="116"/>
    <x v="105"/>
    <x v="87"/>
  </r>
  <r>
    <x v="0"/>
    <x v="1"/>
    <x v="0"/>
    <x v="0"/>
    <x v="109"/>
    <x v="85"/>
    <x v="119"/>
    <x v="26"/>
  </r>
  <r>
    <x v="0"/>
    <x v="1"/>
    <x v="0"/>
    <x v="4"/>
    <x v="77"/>
    <x v="33"/>
    <x v="76"/>
    <x v="99"/>
  </r>
  <r>
    <x v="0"/>
    <x v="1"/>
    <x v="0"/>
    <x v="2"/>
    <x v="73"/>
    <x v="54"/>
    <x v="62"/>
    <x v="81"/>
  </r>
  <r>
    <x v="0"/>
    <x v="1"/>
    <x v="0"/>
    <x v="3"/>
    <x v="82"/>
    <x v="67"/>
    <x v="71"/>
    <x v="94"/>
  </r>
  <r>
    <x v="0"/>
    <x v="1"/>
    <x v="1"/>
    <x v="1"/>
    <x v="122"/>
    <x v="118"/>
    <x v="98"/>
    <x v="123"/>
  </r>
  <r>
    <x v="0"/>
    <x v="1"/>
    <x v="1"/>
    <x v="0"/>
    <x v="90"/>
    <x v="72"/>
    <x v="110"/>
    <x v="70"/>
  </r>
  <r>
    <x v="0"/>
    <x v="1"/>
    <x v="1"/>
    <x v="4"/>
    <x v="28"/>
    <x v="23"/>
    <x v="73"/>
    <x v="96"/>
  </r>
  <r>
    <x v="0"/>
    <x v="1"/>
    <x v="1"/>
    <x v="2"/>
    <x v="21"/>
    <x v="20"/>
    <x v="65"/>
    <x v="88"/>
  </r>
  <r>
    <x v="0"/>
    <x v="1"/>
    <x v="1"/>
    <x v="3"/>
    <x v="35"/>
    <x v="29"/>
    <x v="68"/>
    <x v="91"/>
  </r>
  <r>
    <x v="0"/>
    <x v="0"/>
    <x v="2"/>
    <x v="1"/>
    <x v="141"/>
    <x v="138"/>
    <x v="95"/>
    <x v="127"/>
  </r>
  <r>
    <x v="0"/>
    <x v="0"/>
    <x v="2"/>
    <x v="0"/>
    <x v="97"/>
    <x v="59"/>
    <x v="140"/>
    <x v="0"/>
  </r>
  <r>
    <x v="0"/>
    <x v="0"/>
    <x v="2"/>
    <x v="4"/>
    <x v="5"/>
    <x v="4"/>
    <x v="59"/>
    <x v="78"/>
  </r>
  <r>
    <x v="0"/>
    <x v="0"/>
    <x v="2"/>
    <x v="2"/>
    <x v="78"/>
    <x v="45"/>
    <x v="69"/>
    <x v="92"/>
  </r>
  <r>
    <x v="0"/>
    <x v="0"/>
    <x v="2"/>
    <x v="3"/>
    <x v="16"/>
    <x v="9"/>
    <x v="83"/>
    <x v="106"/>
  </r>
  <r>
    <x v="0"/>
    <x v="0"/>
    <x v="4"/>
    <x v="1"/>
    <x v="120"/>
    <x v="104"/>
    <x v="109"/>
    <x v="73"/>
  </r>
  <r>
    <x v="0"/>
    <x v="0"/>
    <x v="4"/>
    <x v="0"/>
    <x v="113"/>
    <x v="90"/>
    <x v="111"/>
    <x v="66"/>
  </r>
  <r>
    <x v="0"/>
    <x v="0"/>
    <x v="4"/>
    <x v="4"/>
    <x v="85"/>
    <x v="53"/>
    <x v="88"/>
    <x v="112"/>
  </r>
  <r>
    <x v="0"/>
    <x v="0"/>
    <x v="4"/>
    <x v="2"/>
    <x v="81"/>
    <x v="44"/>
    <x v="85"/>
    <x v="108"/>
  </r>
  <r>
    <x v="0"/>
    <x v="0"/>
    <x v="4"/>
    <x v="3"/>
    <x v="89"/>
    <x v="62"/>
    <x v="82"/>
    <x v="105"/>
  </r>
  <r>
    <x v="0"/>
    <x v="0"/>
    <x v="3"/>
    <x v="1"/>
    <x v="119"/>
    <x v="113"/>
    <x v="81"/>
    <x v="104"/>
  </r>
  <r>
    <x v="0"/>
    <x v="0"/>
    <x v="3"/>
    <x v="0"/>
    <x v="106"/>
    <x v="78"/>
    <x v="107"/>
    <x v="84"/>
  </r>
  <r>
    <x v="0"/>
    <x v="0"/>
    <x v="3"/>
    <x v="4"/>
    <x v="91"/>
    <x v="42"/>
    <x v="96"/>
    <x v="126"/>
  </r>
  <r>
    <x v="0"/>
    <x v="0"/>
    <x v="3"/>
    <x v="2"/>
    <x v="87"/>
    <x v="38"/>
    <x v="94"/>
    <x v="124"/>
  </r>
  <r>
    <x v="0"/>
    <x v="0"/>
    <x v="3"/>
    <x v="3"/>
    <x v="84"/>
    <x v="34"/>
    <x v="97"/>
    <x v="125"/>
  </r>
  <r>
    <x v="0"/>
    <x v="0"/>
    <x v="0"/>
    <x v="1"/>
    <x v="125"/>
    <x v="110"/>
    <x v="113"/>
    <x v="59"/>
  </r>
  <r>
    <x v="0"/>
    <x v="0"/>
    <x v="0"/>
    <x v="0"/>
    <x v="111"/>
    <x v="91"/>
    <x v="123"/>
    <x v="21"/>
  </r>
  <r>
    <x v="0"/>
    <x v="0"/>
    <x v="0"/>
    <x v="4"/>
    <x v="75"/>
    <x v="32"/>
    <x v="74"/>
    <x v="97"/>
  </r>
  <r>
    <x v="0"/>
    <x v="0"/>
    <x v="0"/>
    <x v="2"/>
    <x v="80"/>
    <x v="35"/>
    <x v="77"/>
    <x v="100"/>
  </r>
  <r>
    <x v="0"/>
    <x v="0"/>
    <x v="0"/>
    <x v="3"/>
    <x v="74"/>
    <x v="33"/>
    <x v="75"/>
    <x v="98"/>
  </r>
  <r>
    <x v="0"/>
    <x v="0"/>
    <x v="1"/>
    <x v="1"/>
    <x v="121"/>
    <x v="111"/>
    <x v="104"/>
    <x v="111"/>
  </r>
  <r>
    <x v="0"/>
    <x v="0"/>
    <x v="1"/>
    <x v="0"/>
    <x v="107"/>
    <x v="83"/>
    <x v="106"/>
    <x v="85"/>
  </r>
  <r>
    <x v="0"/>
    <x v="0"/>
    <x v="1"/>
    <x v="4"/>
    <x v="57"/>
    <x v="22"/>
    <x v="103"/>
    <x v="113"/>
  </r>
  <r>
    <x v="0"/>
    <x v="0"/>
    <x v="1"/>
    <x v="2"/>
    <x v="30"/>
    <x v="19"/>
    <x v="91"/>
    <x v="117"/>
  </r>
  <r>
    <x v="0"/>
    <x v="0"/>
    <x v="1"/>
    <x v="3"/>
    <x v="37"/>
    <x v="18"/>
    <x v="100"/>
    <x v="119"/>
  </r>
  <r>
    <x v="0"/>
    <x v="4"/>
    <x v="2"/>
    <x v="1"/>
    <x v="141"/>
    <x v="138"/>
    <x v="95"/>
    <x v="127"/>
  </r>
  <r>
    <x v="0"/>
    <x v="4"/>
    <x v="2"/>
    <x v="0"/>
    <x v="98"/>
    <x v="57"/>
    <x v="142"/>
    <x v="0"/>
  </r>
  <r>
    <x v="0"/>
    <x v="4"/>
    <x v="2"/>
    <x v="4"/>
    <x v="1"/>
    <x v="0"/>
    <x v="44"/>
    <x v="58"/>
  </r>
  <r>
    <x v="0"/>
    <x v="4"/>
    <x v="2"/>
    <x v="2"/>
    <x v="48"/>
    <x v="27"/>
    <x v="56"/>
    <x v="75"/>
  </r>
  <r>
    <x v="0"/>
    <x v="4"/>
    <x v="2"/>
    <x v="3"/>
    <x v="7"/>
    <x v="5"/>
    <x v="87"/>
    <x v="110"/>
  </r>
  <r>
    <x v="0"/>
    <x v="4"/>
    <x v="4"/>
    <x v="1"/>
    <x v="135"/>
    <x v="114"/>
    <x v="118"/>
    <x v="29"/>
  </r>
  <r>
    <x v="0"/>
    <x v="4"/>
    <x v="4"/>
    <x v="0"/>
    <x v="114"/>
    <x v="81"/>
    <x v="132"/>
    <x v="0"/>
  </r>
  <r>
    <x v="0"/>
    <x v="4"/>
    <x v="4"/>
    <x v="4"/>
    <x v="52"/>
    <x v="65"/>
    <x v="27"/>
    <x v="38"/>
  </r>
  <r>
    <x v="0"/>
    <x v="4"/>
    <x v="4"/>
    <x v="2"/>
    <x v="56"/>
    <x v="55"/>
    <x v="40"/>
    <x v="54"/>
  </r>
  <r>
    <x v="0"/>
    <x v="4"/>
    <x v="4"/>
    <x v="3"/>
    <x v="61"/>
    <x v="77"/>
    <x v="32"/>
    <x v="45"/>
  </r>
  <r>
    <x v="0"/>
    <x v="4"/>
    <x v="3"/>
    <x v="1"/>
    <x v="137"/>
    <x v="117"/>
    <x v="120"/>
    <x v="25"/>
  </r>
  <r>
    <x v="0"/>
    <x v="4"/>
    <x v="3"/>
    <x v="0"/>
    <x v="99"/>
    <x v="64"/>
    <x v="137"/>
    <x v="0"/>
  </r>
  <r>
    <x v="0"/>
    <x v="4"/>
    <x v="3"/>
    <x v="4"/>
    <x v="31"/>
    <x v="39"/>
    <x v="29"/>
    <x v="41"/>
  </r>
  <r>
    <x v="0"/>
    <x v="4"/>
    <x v="3"/>
    <x v="2"/>
    <x v="40"/>
    <x v="30"/>
    <x v="43"/>
    <x v="57"/>
  </r>
  <r>
    <x v="0"/>
    <x v="4"/>
    <x v="3"/>
    <x v="3"/>
    <x v="26"/>
    <x v="40"/>
    <x v="19"/>
    <x v="28"/>
  </r>
  <r>
    <x v="0"/>
    <x v="4"/>
    <x v="0"/>
    <x v="1"/>
    <x v="139"/>
    <x v="122"/>
    <x v="122"/>
    <x v="22"/>
  </r>
  <r>
    <x v="0"/>
    <x v="4"/>
    <x v="0"/>
    <x v="0"/>
    <x v="112"/>
    <x v="84"/>
    <x v="138"/>
    <x v="0"/>
  </r>
  <r>
    <x v="0"/>
    <x v="4"/>
    <x v="0"/>
    <x v="4"/>
    <x v="33"/>
    <x v="76"/>
    <x v="15"/>
    <x v="19"/>
  </r>
  <r>
    <x v="0"/>
    <x v="4"/>
    <x v="0"/>
    <x v="2"/>
    <x v="42"/>
    <x v="43"/>
    <x v="33"/>
    <x v="46"/>
  </r>
  <r>
    <x v="0"/>
    <x v="4"/>
    <x v="0"/>
    <x v="3"/>
    <x v="38"/>
    <x v="92"/>
    <x v="17"/>
    <x v="23"/>
  </r>
  <r>
    <x v="0"/>
    <x v="4"/>
    <x v="1"/>
    <x v="1"/>
    <x v="128"/>
    <x v="124"/>
    <x v="102"/>
    <x v="115"/>
  </r>
  <r>
    <x v="0"/>
    <x v="4"/>
    <x v="1"/>
    <x v="0"/>
    <x v="88"/>
    <x v="94"/>
    <x v="128"/>
    <x v="3"/>
  </r>
  <r>
    <x v="0"/>
    <x v="4"/>
    <x v="1"/>
    <x v="4"/>
    <x v="17"/>
    <x v="16"/>
    <x v="66"/>
    <x v="89"/>
  </r>
  <r>
    <x v="0"/>
    <x v="4"/>
    <x v="1"/>
    <x v="2"/>
    <x v="11"/>
    <x v="17"/>
    <x v="54"/>
    <x v="72"/>
  </r>
  <r>
    <x v="0"/>
    <x v="4"/>
    <x v="1"/>
    <x v="3"/>
    <x v="20"/>
    <x v="21"/>
    <x v="72"/>
    <x v="95"/>
  </r>
  <r>
    <x v="0"/>
    <x v="3"/>
    <x v="2"/>
    <x v="1"/>
    <x v="141"/>
    <x v="138"/>
    <x v="95"/>
    <x v="127"/>
  </r>
  <r>
    <x v="0"/>
    <x v="3"/>
    <x v="2"/>
    <x v="0"/>
    <x v="103"/>
    <x v="71"/>
    <x v="143"/>
    <x v="0"/>
  </r>
  <r>
    <x v="0"/>
    <x v="3"/>
    <x v="2"/>
    <x v="4"/>
    <x v="2"/>
    <x v="1"/>
    <x v="47"/>
    <x v="63"/>
  </r>
  <r>
    <x v="0"/>
    <x v="3"/>
    <x v="2"/>
    <x v="2"/>
    <x v="50"/>
    <x v="26"/>
    <x v="60"/>
    <x v="79"/>
  </r>
  <r>
    <x v="0"/>
    <x v="3"/>
    <x v="2"/>
    <x v="3"/>
    <x v="8"/>
    <x v="6"/>
    <x v="89"/>
    <x v="114"/>
  </r>
  <r>
    <x v="0"/>
    <x v="3"/>
    <x v="4"/>
    <x v="1"/>
    <x v="136"/>
    <x v="121"/>
    <x v="116"/>
    <x v="40"/>
  </r>
  <r>
    <x v="0"/>
    <x v="3"/>
    <x v="4"/>
    <x v="0"/>
    <x v="118"/>
    <x v="89"/>
    <x v="133"/>
    <x v="0"/>
  </r>
  <r>
    <x v="0"/>
    <x v="3"/>
    <x v="4"/>
    <x v="4"/>
    <x v="54"/>
    <x v="61"/>
    <x v="35"/>
    <x v="48"/>
  </r>
  <r>
    <x v="0"/>
    <x v="3"/>
    <x v="4"/>
    <x v="2"/>
    <x v="58"/>
    <x v="48"/>
    <x v="45"/>
    <x v="60"/>
  </r>
  <r>
    <x v="0"/>
    <x v="3"/>
    <x v="4"/>
    <x v="3"/>
    <x v="65"/>
    <x v="86"/>
    <x v="34"/>
    <x v="47"/>
  </r>
  <r>
    <x v="0"/>
    <x v="3"/>
    <x v="3"/>
    <x v="1"/>
    <x v="140"/>
    <x v="115"/>
    <x v="127"/>
    <x v="5"/>
  </r>
  <r>
    <x v="0"/>
    <x v="3"/>
    <x v="3"/>
    <x v="0"/>
    <x v="104"/>
    <x v="70"/>
    <x v="139"/>
    <x v="0"/>
  </r>
  <r>
    <x v="0"/>
    <x v="3"/>
    <x v="3"/>
    <x v="4"/>
    <x v="29"/>
    <x v="49"/>
    <x v="18"/>
    <x v="27"/>
  </r>
  <r>
    <x v="0"/>
    <x v="3"/>
    <x v="3"/>
    <x v="2"/>
    <x v="39"/>
    <x v="31"/>
    <x v="38"/>
    <x v="52"/>
  </r>
  <r>
    <x v="0"/>
    <x v="3"/>
    <x v="3"/>
    <x v="3"/>
    <x v="25"/>
    <x v="80"/>
    <x v="10"/>
    <x v="13"/>
  </r>
  <r>
    <x v="0"/>
    <x v="3"/>
    <x v="0"/>
    <x v="1"/>
    <x v="138"/>
    <x v="125"/>
    <x v="115"/>
    <x v="44"/>
  </r>
  <r>
    <x v="0"/>
    <x v="3"/>
    <x v="0"/>
    <x v="0"/>
    <x v="117"/>
    <x v="100"/>
    <x v="136"/>
    <x v="0"/>
  </r>
  <r>
    <x v="0"/>
    <x v="3"/>
    <x v="0"/>
    <x v="4"/>
    <x v="36"/>
    <x v="75"/>
    <x v="26"/>
    <x v="37"/>
  </r>
  <r>
    <x v="0"/>
    <x v="3"/>
    <x v="0"/>
    <x v="2"/>
    <x v="51"/>
    <x v="37"/>
    <x v="48"/>
    <x v="64"/>
  </r>
  <r>
    <x v="0"/>
    <x v="3"/>
    <x v="0"/>
    <x v="3"/>
    <x v="43"/>
    <x v="105"/>
    <x v="22"/>
    <x v="33"/>
  </r>
  <r>
    <x v="0"/>
    <x v="3"/>
    <x v="1"/>
    <x v="1"/>
    <x v="131"/>
    <x v="126"/>
    <x v="101"/>
    <x v="118"/>
  </r>
  <r>
    <x v="0"/>
    <x v="3"/>
    <x v="1"/>
    <x v="0"/>
    <x v="95"/>
    <x v="102"/>
    <x v="130"/>
    <x v="2"/>
  </r>
  <r>
    <x v="0"/>
    <x v="3"/>
    <x v="1"/>
    <x v="4"/>
    <x v="18"/>
    <x v="11"/>
    <x v="84"/>
    <x v="107"/>
  </r>
  <r>
    <x v="0"/>
    <x v="3"/>
    <x v="1"/>
    <x v="2"/>
    <x v="13"/>
    <x v="13"/>
    <x v="58"/>
    <x v="77"/>
  </r>
  <r>
    <x v="0"/>
    <x v="3"/>
    <x v="1"/>
    <x v="3"/>
    <x v="22"/>
    <x v="15"/>
    <x v="86"/>
    <x v="109"/>
  </r>
  <r>
    <x v="0"/>
    <x v="2"/>
    <x v="2"/>
    <x v="1"/>
    <x v="141"/>
    <x v="138"/>
    <x v="95"/>
    <x v="127"/>
  </r>
  <r>
    <x v="0"/>
    <x v="2"/>
    <x v="2"/>
    <x v="0"/>
    <x v="101"/>
    <x v="68"/>
    <x v="141"/>
    <x v="0"/>
  </r>
  <r>
    <x v="0"/>
    <x v="2"/>
    <x v="2"/>
    <x v="4"/>
    <x v="3"/>
    <x v="3"/>
    <x v="52"/>
    <x v="69"/>
  </r>
  <r>
    <x v="0"/>
    <x v="2"/>
    <x v="2"/>
    <x v="2"/>
    <x v="49"/>
    <x v="25"/>
    <x v="61"/>
    <x v="80"/>
  </r>
  <r>
    <x v="0"/>
    <x v="2"/>
    <x v="2"/>
    <x v="3"/>
    <x v="9"/>
    <x v="8"/>
    <x v="93"/>
    <x v="121"/>
  </r>
  <r>
    <x v="0"/>
    <x v="2"/>
    <x v="4"/>
    <x v="1"/>
    <x v="132"/>
    <x v="121"/>
    <x v="112"/>
    <x v="62"/>
  </r>
  <r>
    <x v="0"/>
    <x v="2"/>
    <x v="4"/>
    <x v="0"/>
    <x v="116"/>
    <x v="87"/>
    <x v="131"/>
    <x v="1"/>
  </r>
  <r>
    <x v="0"/>
    <x v="2"/>
    <x v="4"/>
    <x v="4"/>
    <x v="62"/>
    <x v="69"/>
    <x v="37"/>
    <x v="51"/>
  </r>
  <r>
    <x v="0"/>
    <x v="2"/>
    <x v="4"/>
    <x v="2"/>
    <x v="64"/>
    <x v="56"/>
    <x v="49"/>
    <x v="65"/>
  </r>
  <r>
    <x v="0"/>
    <x v="2"/>
    <x v="4"/>
    <x v="3"/>
    <x v="72"/>
    <x v="96"/>
    <x v="36"/>
    <x v="50"/>
  </r>
  <r>
    <x v="0"/>
    <x v="2"/>
    <x v="3"/>
    <x v="1"/>
    <x v="137"/>
    <x v="115"/>
    <x v="124"/>
    <x v="16"/>
  </r>
  <r>
    <x v="0"/>
    <x v="2"/>
    <x v="3"/>
    <x v="0"/>
    <x v="102"/>
    <x v="66"/>
    <x v="135"/>
    <x v="0"/>
  </r>
  <r>
    <x v="0"/>
    <x v="2"/>
    <x v="3"/>
    <x v="4"/>
    <x v="32"/>
    <x v="60"/>
    <x v="20"/>
    <x v="31"/>
  </r>
  <r>
    <x v="0"/>
    <x v="2"/>
    <x v="3"/>
    <x v="2"/>
    <x v="41"/>
    <x v="36"/>
    <x v="39"/>
    <x v="53"/>
  </r>
  <r>
    <x v="0"/>
    <x v="2"/>
    <x v="3"/>
    <x v="3"/>
    <x v="27"/>
    <x v="98"/>
    <x v="9"/>
    <x v="12"/>
  </r>
  <r>
    <x v="0"/>
    <x v="2"/>
    <x v="0"/>
    <x v="1"/>
    <x v="139"/>
    <x v="120"/>
    <x v="125"/>
    <x v="10"/>
  </r>
  <r>
    <x v="0"/>
    <x v="2"/>
    <x v="0"/>
    <x v="0"/>
    <x v="115"/>
    <x v="101"/>
    <x v="134"/>
    <x v="0"/>
  </r>
  <r>
    <x v="0"/>
    <x v="2"/>
    <x v="0"/>
    <x v="4"/>
    <x v="34"/>
    <x v="88"/>
    <x v="23"/>
    <x v="34"/>
  </r>
  <r>
    <x v="0"/>
    <x v="2"/>
    <x v="0"/>
    <x v="2"/>
    <x v="45"/>
    <x v="46"/>
    <x v="42"/>
    <x v="56"/>
  </r>
  <r>
    <x v="0"/>
    <x v="2"/>
    <x v="0"/>
    <x v="3"/>
    <x v="44"/>
    <x v="109"/>
    <x v="24"/>
    <x v="35"/>
  </r>
  <r>
    <x v="0"/>
    <x v="2"/>
    <x v="1"/>
    <x v="1"/>
    <x v="130"/>
    <x v="128"/>
    <x v="99"/>
    <x v="122"/>
  </r>
  <r>
    <x v="0"/>
    <x v="2"/>
    <x v="1"/>
    <x v="0"/>
    <x v="92"/>
    <x v="97"/>
    <x v="129"/>
    <x v="2"/>
  </r>
  <r>
    <x v="0"/>
    <x v="2"/>
    <x v="1"/>
    <x v="4"/>
    <x v="23"/>
    <x v="10"/>
    <x v="92"/>
    <x v="120"/>
  </r>
  <r>
    <x v="0"/>
    <x v="2"/>
    <x v="1"/>
    <x v="2"/>
    <x v="14"/>
    <x v="12"/>
    <x v="63"/>
    <x v="82"/>
  </r>
  <r>
    <x v="0"/>
    <x v="2"/>
    <x v="1"/>
    <x v="3"/>
    <x v="24"/>
    <x v="14"/>
    <x v="90"/>
    <x v="1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36" firstHeaderRow="2" firstDataRow="2" firstDataCol="3" rowPageCount="1" colPageCount="1"/>
  <pivotFields count="8">
    <pivotField axis="axisPage" compact="0" showAll="0" outline="0">
      <items count="3">
        <item x="0"/>
        <item h="1" x="1"/>
        <item t="default"/>
      </items>
    </pivotField>
    <pivotField axis="axisRow" compact="0" showAll="0" defaultSubtotal="0" outline="0">
      <items count="7">
        <item x="0"/>
        <item h="1" x="1"/>
        <item x="2"/>
        <item x="3"/>
        <item x="4"/>
        <item h="1" x="5"/>
        <item x="6"/>
      </items>
    </pivotField>
    <pivotField axis="axisRow" compact="0" showAll="0" outline="0">
      <items count="7">
        <item x="0"/>
        <item x="1"/>
        <item h="1" x="2"/>
        <item x="3"/>
        <item x="4"/>
        <item x="5"/>
        <item t="default"/>
      </items>
    </pivotField>
    <pivotField axis="axisCol" compact="0" showAll="0" outline="0">
      <items count="7">
        <item h="1"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  <pivotField dataField="1" compact="0" showAll="0"/>
  </pivotFields>
  <rowFields count="3">
    <field x="1"/>
    <field x="2"/>
    <field x="-2"/>
  </rowFields>
  <colFields count="1">
    <field x="3"/>
  </colFields>
  <pageFields count="1">
    <pageField fld="0" hier="-1"/>
  </pageFields>
  <dataFields count="2">
    <dataField name="t statistic" fld="6" subtotal="sum" numFmtId="166"/>
    <dataField name="p value" fld="7" subtotal="average" numFmtId="166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1" t="s">
        <v>8</v>
      </c>
      <c r="B2" s="1" t="n">
        <v>1</v>
      </c>
      <c r="C2" s="1" t="n">
        <v>0</v>
      </c>
      <c r="D2" s="1" t="n">
        <v>1</v>
      </c>
      <c r="E2" s="1" t="n">
        <v>5.1429</v>
      </c>
      <c r="F2" s="1" t="n">
        <v>5.1429</v>
      </c>
      <c r="G2" s="1" t="n">
        <v>0</v>
      </c>
      <c r="H2" s="1" t="n">
        <v>0.5</v>
      </c>
    </row>
    <row r="3" customFormat="false" ht="12.75" hidden="false" customHeight="false" outlineLevel="0" collapsed="false">
      <c r="A3" s="1" t="s">
        <v>8</v>
      </c>
      <c r="B3" s="1" t="n">
        <v>1</v>
      </c>
      <c r="C3" s="1" t="n">
        <v>0</v>
      </c>
      <c r="D3" s="1" t="n">
        <v>2</v>
      </c>
      <c r="E3" s="1" t="n">
        <v>0.8947</v>
      </c>
      <c r="F3" s="1" t="n">
        <v>6.9254</v>
      </c>
      <c r="G3" s="1" t="n">
        <v>-0.3706</v>
      </c>
      <c r="H3" s="1" t="n">
        <v>0.3555</v>
      </c>
    </row>
    <row r="4" customFormat="false" ht="12.75" hidden="false" customHeight="false" outlineLevel="0" collapsed="false">
      <c r="A4" s="1" t="s">
        <v>8</v>
      </c>
      <c r="B4" s="1" t="n">
        <v>1</v>
      </c>
      <c r="C4" s="1" t="n">
        <v>0</v>
      </c>
      <c r="D4" s="1" t="n">
        <v>3</v>
      </c>
      <c r="E4" s="1" t="n">
        <v>0.0936</v>
      </c>
      <c r="F4" s="1" t="n">
        <v>1.331</v>
      </c>
      <c r="G4" s="1" t="n">
        <v>-3.6597</v>
      </c>
      <c r="H4" s="1" t="n">
        <v>0.0001</v>
      </c>
    </row>
    <row r="5" customFormat="false" ht="12.75" hidden="false" customHeight="false" outlineLevel="0" collapsed="false">
      <c r="A5" s="1" t="s">
        <v>8</v>
      </c>
      <c r="B5" s="1" t="n">
        <v>1</v>
      </c>
      <c r="C5" s="1" t="n">
        <v>0</v>
      </c>
      <c r="D5" s="1" t="n">
        <v>4</v>
      </c>
      <c r="E5" s="1" t="n">
        <v>0.5483</v>
      </c>
      <c r="F5" s="1" t="n">
        <v>0.8552</v>
      </c>
      <c r="G5" s="1" t="n">
        <v>-1.778</v>
      </c>
      <c r="H5" s="1" t="n">
        <v>0.0377</v>
      </c>
    </row>
    <row r="6" customFormat="false" ht="12.75" hidden="false" customHeight="false" outlineLevel="0" collapsed="false">
      <c r="A6" s="1" t="s">
        <v>8</v>
      </c>
      <c r="B6" s="1" t="n">
        <v>1</v>
      </c>
      <c r="C6" s="1" t="n">
        <v>0</v>
      </c>
      <c r="D6" s="1" t="n">
        <v>5</v>
      </c>
      <c r="E6" s="1" t="n">
        <v>0.1957</v>
      </c>
      <c r="F6" s="1" t="n">
        <v>0.6454</v>
      </c>
      <c r="G6" s="1" t="n">
        <v>-2.7774</v>
      </c>
      <c r="H6" s="1" t="n">
        <v>0.0027</v>
      </c>
    </row>
    <row r="7" customFormat="false" ht="12.75" hidden="false" customHeight="false" outlineLevel="0" collapsed="false">
      <c r="A7" s="1" t="s">
        <v>8</v>
      </c>
      <c r="B7" s="1" t="n">
        <v>1</v>
      </c>
      <c r="C7" s="1" t="n">
        <v>1</v>
      </c>
      <c r="D7" s="1" t="n">
        <v>1</v>
      </c>
      <c r="E7" s="1" t="n">
        <v>1.8569</v>
      </c>
      <c r="F7" s="1" t="n">
        <v>3.4453</v>
      </c>
      <c r="G7" s="1" t="n">
        <v>-1.9779</v>
      </c>
      <c r="H7" s="1" t="n">
        <v>0.024</v>
      </c>
    </row>
    <row r="8" customFormat="false" ht="12.75" hidden="false" customHeight="false" outlineLevel="0" collapsed="false">
      <c r="A8" s="1" t="s">
        <v>8</v>
      </c>
      <c r="B8" s="1" t="n">
        <v>1</v>
      </c>
      <c r="C8" s="1" t="n">
        <v>1</v>
      </c>
      <c r="D8" s="1" t="n">
        <v>2</v>
      </c>
      <c r="E8" s="1" t="n">
        <v>1.0254</v>
      </c>
      <c r="F8" s="1" t="n">
        <v>4.1601</v>
      </c>
      <c r="G8" s="1" t="n">
        <v>-2.5686</v>
      </c>
      <c r="H8" s="1" t="n">
        <v>0.0051</v>
      </c>
    </row>
    <row r="9" customFormat="false" ht="12.75" hidden="false" customHeight="false" outlineLevel="0" collapsed="false">
      <c r="A9" s="1" t="s">
        <v>8</v>
      </c>
      <c r="B9" s="1" t="n">
        <v>1</v>
      </c>
      <c r="C9" s="1" t="n">
        <v>1</v>
      </c>
      <c r="D9" s="1" t="n">
        <v>3</v>
      </c>
      <c r="E9" s="1" t="n">
        <v>0.6009</v>
      </c>
      <c r="F9" s="1" t="n">
        <v>1.2377</v>
      </c>
      <c r="G9" s="1" t="n">
        <v>-2.4136</v>
      </c>
      <c r="H9" s="1" t="n">
        <v>0.0079</v>
      </c>
    </row>
    <row r="10" customFormat="false" ht="12.75" hidden="false" customHeight="false" outlineLevel="0" collapsed="false">
      <c r="A10" s="1" t="s">
        <v>8</v>
      </c>
      <c r="B10" s="1" t="n">
        <v>1</v>
      </c>
      <c r="C10" s="1" t="n">
        <v>1</v>
      </c>
      <c r="D10" s="1" t="n">
        <v>4</v>
      </c>
      <c r="E10" s="1" t="n">
        <v>0.6088</v>
      </c>
      <c r="F10" s="1" t="n">
        <v>0.882</v>
      </c>
      <c r="G10" s="1" t="n">
        <v>-1.2626</v>
      </c>
      <c r="H10" s="1" t="n">
        <v>0.1034</v>
      </c>
    </row>
    <row r="11" customFormat="false" ht="12.75" hidden="false" customHeight="false" outlineLevel="0" collapsed="false">
      <c r="A11" s="1" t="s">
        <v>8</v>
      </c>
      <c r="B11" s="1" t="n">
        <v>1</v>
      </c>
      <c r="C11" s="1" t="n">
        <v>1</v>
      </c>
      <c r="D11" s="1" t="n">
        <v>5</v>
      </c>
      <c r="E11" s="1" t="n">
        <v>0.6509</v>
      </c>
      <c r="F11" s="1" t="n">
        <v>1.5722</v>
      </c>
      <c r="G11" s="1" t="n">
        <v>-3.0777</v>
      </c>
      <c r="H11" s="1" t="n">
        <v>0.001</v>
      </c>
    </row>
    <row r="12" customFormat="false" ht="12.75" hidden="false" customHeight="false" outlineLevel="0" collapsed="false">
      <c r="A12" s="1" t="s">
        <v>8</v>
      </c>
      <c r="B12" s="1" t="n">
        <v>1</v>
      </c>
      <c r="C12" s="1" t="n">
        <v>2</v>
      </c>
      <c r="D12" s="1" t="n">
        <v>1</v>
      </c>
      <c r="E12" s="1" t="n">
        <v>1.5</v>
      </c>
      <c r="F12" s="1" t="n">
        <v>3.1509</v>
      </c>
      <c r="G12" s="1" t="n">
        <v>-2.3098</v>
      </c>
      <c r="H12" s="1" t="n">
        <v>0.0104</v>
      </c>
    </row>
    <row r="13" customFormat="false" ht="12.75" hidden="false" customHeight="false" outlineLevel="0" collapsed="false">
      <c r="A13" s="1" t="s">
        <v>8</v>
      </c>
      <c r="B13" s="1" t="n">
        <v>1</v>
      </c>
      <c r="C13" s="1" t="n">
        <v>2</v>
      </c>
      <c r="D13" s="1" t="n">
        <v>2</v>
      </c>
      <c r="E13" s="1" t="n">
        <v>0.9383</v>
      </c>
      <c r="F13" s="1" t="n">
        <v>2.9736</v>
      </c>
      <c r="G13" s="1" t="n">
        <v>-2.2257</v>
      </c>
      <c r="H13" s="1" t="n">
        <v>0.013</v>
      </c>
    </row>
    <row r="14" customFormat="false" ht="12.75" hidden="false" customHeight="false" outlineLevel="0" collapsed="false">
      <c r="A14" s="1" t="s">
        <v>8</v>
      </c>
      <c r="B14" s="1" t="n">
        <v>1</v>
      </c>
      <c r="C14" s="1" t="n">
        <v>2</v>
      </c>
      <c r="D14" s="1" t="n">
        <v>3</v>
      </c>
      <c r="E14" s="1" t="n">
        <v>0.723</v>
      </c>
      <c r="F14" s="1" t="n">
        <v>0.9111</v>
      </c>
      <c r="G14" s="1" t="n">
        <v>-1.0782</v>
      </c>
      <c r="H14" s="1" t="n">
        <v>0.1405</v>
      </c>
    </row>
    <row r="15" customFormat="false" ht="12.75" hidden="false" customHeight="false" outlineLevel="0" collapsed="false">
      <c r="A15" s="1" t="s">
        <v>8</v>
      </c>
      <c r="B15" s="1" t="n">
        <v>1</v>
      </c>
      <c r="C15" s="1" t="n">
        <v>2</v>
      </c>
      <c r="D15" s="1" t="n">
        <v>4</v>
      </c>
      <c r="E15" s="1" t="n">
        <v>0.6453</v>
      </c>
      <c r="F15" s="1" t="n">
        <v>1.0449</v>
      </c>
      <c r="G15" s="1" t="n">
        <v>-1.8564</v>
      </c>
      <c r="H15" s="1" t="n">
        <v>0.0317</v>
      </c>
    </row>
    <row r="16" customFormat="false" ht="12.75" hidden="false" customHeight="false" outlineLevel="0" collapsed="false">
      <c r="A16" s="1" t="s">
        <v>8</v>
      </c>
      <c r="B16" s="1" t="n">
        <v>1</v>
      </c>
      <c r="C16" s="1" t="n">
        <v>2</v>
      </c>
      <c r="D16" s="1" t="n">
        <v>5</v>
      </c>
      <c r="E16" s="1" t="n">
        <v>0.6324</v>
      </c>
      <c r="F16" s="1" t="n">
        <v>1.4696</v>
      </c>
      <c r="G16" s="1" t="n">
        <v>-2.9244</v>
      </c>
      <c r="H16" s="1" t="n">
        <v>0.0017</v>
      </c>
    </row>
    <row r="17" customFormat="false" ht="12.75" hidden="false" customHeight="false" outlineLevel="0" collapsed="false">
      <c r="A17" s="1" t="s">
        <v>8</v>
      </c>
      <c r="B17" s="1" t="n">
        <v>1</v>
      </c>
      <c r="C17" s="1" t="n">
        <v>3</v>
      </c>
      <c r="D17" s="1" t="n">
        <v>1</v>
      </c>
      <c r="E17" s="1" t="n">
        <v>1.9257</v>
      </c>
      <c r="F17" s="1" t="n">
        <v>3.3302</v>
      </c>
      <c r="G17" s="1" t="n">
        <v>-1.77</v>
      </c>
      <c r="H17" s="1" t="n">
        <v>0.0384</v>
      </c>
    </row>
    <row r="18" customFormat="false" ht="12.75" hidden="false" customHeight="false" outlineLevel="0" collapsed="false">
      <c r="A18" s="1" t="s">
        <v>8</v>
      </c>
      <c r="B18" s="1" t="n">
        <v>1</v>
      </c>
      <c r="C18" s="1" t="n">
        <v>3</v>
      </c>
      <c r="D18" s="1" t="n">
        <v>2</v>
      </c>
      <c r="E18" s="1" t="n">
        <v>1.0534</v>
      </c>
      <c r="F18" s="1" t="n">
        <v>3.2008</v>
      </c>
      <c r="G18" s="1" t="n">
        <v>-1.9168</v>
      </c>
      <c r="H18" s="1" t="n">
        <v>0.0276</v>
      </c>
    </row>
    <row r="19" customFormat="false" ht="12.75" hidden="false" customHeight="false" outlineLevel="0" collapsed="false">
      <c r="A19" s="1" t="s">
        <v>8</v>
      </c>
      <c r="B19" s="1" t="n">
        <v>1</v>
      </c>
      <c r="C19" s="1" t="n">
        <v>3</v>
      </c>
      <c r="D19" s="1" t="n">
        <v>3</v>
      </c>
      <c r="E19" s="1" t="n">
        <v>0.5467</v>
      </c>
      <c r="F19" s="1" t="n">
        <v>1.0479</v>
      </c>
      <c r="G19" s="1" t="n">
        <v>-2.7142</v>
      </c>
      <c r="H19" s="1" t="n">
        <v>0.0033</v>
      </c>
    </row>
    <row r="20" customFormat="false" ht="12.75" hidden="false" customHeight="false" outlineLevel="0" collapsed="false">
      <c r="A20" s="1" t="s">
        <v>8</v>
      </c>
      <c r="B20" s="1" t="n">
        <v>1</v>
      </c>
      <c r="C20" s="1" t="n">
        <v>3</v>
      </c>
      <c r="D20" s="1" t="n">
        <v>4</v>
      </c>
      <c r="E20" s="1" t="n">
        <v>0.575</v>
      </c>
      <c r="F20" s="1" t="n">
        <v>1.0901</v>
      </c>
      <c r="G20" s="1" t="n">
        <v>-2.4201</v>
      </c>
      <c r="H20" s="1" t="n">
        <v>0.0078</v>
      </c>
    </row>
    <row r="21" customFormat="false" ht="12.75" hidden="false" customHeight="false" outlineLevel="0" collapsed="false">
      <c r="A21" s="1" t="s">
        <v>8</v>
      </c>
      <c r="B21" s="1" t="n">
        <v>1</v>
      </c>
      <c r="C21" s="1" t="n">
        <v>3</v>
      </c>
      <c r="D21" s="1" t="n">
        <v>5</v>
      </c>
      <c r="E21" s="1" t="n">
        <v>0.6187</v>
      </c>
      <c r="F21" s="1" t="n">
        <v>1.8668</v>
      </c>
      <c r="G21" s="1" t="n">
        <v>-3.2161</v>
      </c>
      <c r="H21" s="1" t="n">
        <v>0.0006</v>
      </c>
    </row>
    <row r="22" customFormat="false" ht="12.75" hidden="false" customHeight="false" outlineLevel="0" collapsed="false">
      <c r="A22" s="1" t="s">
        <v>8</v>
      </c>
      <c r="B22" s="1" t="n">
        <v>1</v>
      </c>
      <c r="C22" s="1" t="n">
        <v>4</v>
      </c>
      <c r="D22" s="1" t="n">
        <v>1</v>
      </c>
      <c r="E22" s="1" t="n">
        <v>1.5882</v>
      </c>
      <c r="F22" s="1" t="n">
        <v>1.1456</v>
      </c>
      <c r="G22" s="1" t="n">
        <v>0.8587</v>
      </c>
      <c r="H22" s="1" t="n">
        <v>0.1952</v>
      </c>
    </row>
    <row r="23" customFormat="false" ht="12.75" hidden="false" customHeight="false" outlineLevel="0" collapsed="false">
      <c r="A23" s="1" t="s">
        <v>8</v>
      </c>
      <c r="B23" s="1" t="n">
        <v>1</v>
      </c>
      <c r="C23" s="1" t="n">
        <v>4</v>
      </c>
      <c r="D23" s="1" t="n">
        <v>2</v>
      </c>
      <c r="E23" s="1" t="n">
        <v>0.8284</v>
      </c>
      <c r="F23" s="1" t="n">
        <v>11.0143</v>
      </c>
      <c r="G23" s="1" t="n">
        <v>-0.9423</v>
      </c>
      <c r="H23" s="1" t="n">
        <v>0.173</v>
      </c>
    </row>
    <row r="24" customFormat="false" ht="12.75" hidden="false" customHeight="false" outlineLevel="0" collapsed="false">
      <c r="A24" s="1" t="s">
        <v>8</v>
      </c>
      <c r="B24" s="1" t="n">
        <v>1</v>
      </c>
      <c r="C24" s="1" t="n">
        <v>4</v>
      </c>
      <c r="D24" s="1" t="n">
        <v>3</v>
      </c>
      <c r="E24" s="1" t="n">
        <v>0.243</v>
      </c>
      <c r="F24" s="1" t="n">
        <v>3.4871</v>
      </c>
      <c r="G24" s="1" t="n">
        <v>-4.5506</v>
      </c>
      <c r="H24" s="1" t="n">
        <v>0</v>
      </c>
    </row>
    <row r="25" customFormat="false" ht="12.75" hidden="false" customHeight="false" outlineLevel="0" collapsed="false">
      <c r="A25" s="1" t="s">
        <v>8</v>
      </c>
      <c r="B25" s="1" t="n">
        <v>1</v>
      </c>
      <c r="C25" s="1" t="n">
        <v>4</v>
      </c>
      <c r="D25" s="1" t="n">
        <v>4</v>
      </c>
      <c r="E25" s="1" t="n">
        <v>0.2676</v>
      </c>
      <c r="F25" s="1" t="n">
        <v>0.9322</v>
      </c>
      <c r="G25" s="1" t="n">
        <v>-2.3607</v>
      </c>
      <c r="H25" s="1" t="n">
        <v>0.0091</v>
      </c>
    </row>
    <row r="26" customFormat="false" ht="12.75" hidden="false" customHeight="false" outlineLevel="0" collapsed="false">
      <c r="A26" s="1" t="s">
        <v>8</v>
      </c>
      <c r="B26" s="1" t="n">
        <v>1</v>
      </c>
      <c r="C26" s="1" t="n">
        <v>4</v>
      </c>
      <c r="D26" s="1" t="n">
        <v>5</v>
      </c>
      <c r="E26" s="1" t="n">
        <v>0.3129</v>
      </c>
      <c r="F26" s="1" t="n">
        <v>3.4893</v>
      </c>
      <c r="G26" s="1" t="n">
        <v>-3.6919</v>
      </c>
      <c r="H26" s="1" t="n">
        <v>0.0001</v>
      </c>
    </row>
    <row r="27" customFormat="false" ht="12.75" hidden="false" customHeight="false" outlineLevel="0" collapsed="false">
      <c r="A27" s="1" t="s">
        <v>8</v>
      </c>
      <c r="B27" s="1" t="n">
        <v>2</v>
      </c>
      <c r="C27" s="1" t="n">
        <v>0</v>
      </c>
      <c r="D27" s="1" t="n">
        <v>1</v>
      </c>
      <c r="E27" s="1" t="n">
        <v>5.1429</v>
      </c>
      <c r="F27" s="1" t="n">
        <v>5.1429</v>
      </c>
      <c r="G27" s="1" t="n">
        <v>0</v>
      </c>
      <c r="H27" s="1" t="n">
        <v>0.5</v>
      </c>
    </row>
    <row r="28" customFormat="false" ht="12.75" hidden="false" customHeight="false" outlineLevel="0" collapsed="false">
      <c r="A28" s="1" t="s">
        <v>8</v>
      </c>
      <c r="B28" s="1" t="n">
        <v>2</v>
      </c>
      <c r="C28" s="1" t="n">
        <v>0</v>
      </c>
      <c r="D28" s="1" t="n">
        <v>2</v>
      </c>
      <c r="E28" s="1" t="n">
        <v>0.9003</v>
      </c>
      <c r="F28" s="1" t="n">
        <v>0.8725</v>
      </c>
      <c r="G28" s="1" t="n">
        <v>11.5608</v>
      </c>
      <c r="H28" s="1" t="n">
        <v>0</v>
      </c>
    </row>
    <row r="29" customFormat="false" ht="12.75" hidden="false" customHeight="false" outlineLevel="0" collapsed="false">
      <c r="A29" s="1" t="s">
        <v>8</v>
      </c>
      <c r="B29" s="1" t="n">
        <v>2</v>
      </c>
      <c r="C29" s="1" t="n">
        <v>0</v>
      </c>
      <c r="D29" s="1" t="n">
        <v>3</v>
      </c>
      <c r="E29" s="1" t="n">
        <v>0.1473</v>
      </c>
      <c r="F29" s="1" t="n">
        <v>0.0515</v>
      </c>
      <c r="G29" s="1" t="n">
        <v>-1.2461</v>
      </c>
      <c r="H29" s="1" t="n">
        <v>0.1064</v>
      </c>
    </row>
    <row r="30" customFormat="false" ht="12.75" hidden="false" customHeight="false" outlineLevel="0" collapsed="false">
      <c r="A30" s="1" t="s">
        <v>8</v>
      </c>
      <c r="B30" s="1" t="n">
        <v>2</v>
      </c>
      <c r="C30" s="1" t="n">
        <v>0</v>
      </c>
      <c r="D30" s="1" t="n">
        <v>4</v>
      </c>
      <c r="E30" s="1" t="n">
        <v>0.5818</v>
      </c>
      <c r="F30" s="1" t="n">
        <v>0.7146</v>
      </c>
      <c r="G30" s="1" t="n">
        <v>-0.7626</v>
      </c>
      <c r="H30" s="1" t="n">
        <v>0.2229</v>
      </c>
    </row>
    <row r="31" customFormat="false" ht="12.75" hidden="false" customHeight="false" outlineLevel="0" collapsed="false">
      <c r="A31" s="1" t="s">
        <v>8</v>
      </c>
      <c r="B31" s="1" t="n">
        <v>2</v>
      </c>
      <c r="C31" s="1" t="n">
        <v>0</v>
      </c>
      <c r="D31" s="1" t="n">
        <v>5</v>
      </c>
      <c r="E31" s="1" t="n">
        <v>0.2314</v>
      </c>
      <c r="F31" s="1" t="n">
        <v>0.1859</v>
      </c>
      <c r="G31" s="1" t="n">
        <v>-0.3504</v>
      </c>
      <c r="H31" s="1" t="n">
        <v>0.363</v>
      </c>
    </row>
    <row r="32" customFormat="false" ht="12.75" hidden="false" customHeight="false" outlineLevel="0" collapsed="false">
      <c r="A32" s="1" t="s">
        <v>8</v>
      </c>
      <c r="B32" s="1" t="n">
        <v>2</v>
      </c>
      <c r="C32" s="1" t="n">
        <v>1</v>
      </c>
      <c r="D32" s="1" t="n">
        <v>1</v>
      </c>
      <c r="E32" s="1" t="n">
        <v>1.406</v>
      </c>
      <c r="F32" s="1" t="n">
        <v>1.1373</v>
      </c>
      <c r="G32" s="1" t="n">
        <v>1.5711</v>
      </c>
      <c r="H32" s="1" t="n">
        <v>0.0581</v>
      </c>
    </row>
    <row r="33" customFormat="false" ht="12.75" hidden="false" customHeight="false" outlineLevel="0" collapsed="false">
      <c r="A33" s="1" t="s">
        <v>8</v>
      </c>
      <c r="B33" s="1" t="n">
        <v>2</v>
      </c>
      <c r="C33" s="1" t="n">
        <v>1</v>
      </c>
      <c r="D33" s="1" t="n">
        <v>2</v>
      </c>
      <c r="E33" s="1" t="n">
        <v>1.007</v>
      </c>
      <c r="F33" s="1" t="n">
        <v>1.0013</v>
      </c>
      <c r="G33" s="1" t="n">
        <v>2.0138</v>
      </c>
      <c r="H33" s="1" t="n">
        <v>0.022</v>
      </c>
    </row>
    <row r="34" customFormat="false" ht="12.75" hidden="false" customHeight="false" outlineLevel="0" collapsed="false">
      <c r="A34" s="1" t="s">
        <v>8</v>
      </c>
      <c r="B34" s="1" t="n">
        <v>2</v>
      </c>
      <c r="C34" s="1" t="n">
        <v>1</v>
      </c>
      <c r="D34" s="1" t="n">
        <v>3</v>
      </c>
      <c r="E34" s="1" t="n">
        <v>0.8005</v>
      </c>
      <c r="F34" s="1" t="n">
        <v>0.8854</v>
      </c>
      <c r="G34" s="1" t="n">
        <v>-0.3788</v>
      </c>
      <c r="H34" s="1" t="n">
        <v>0.3524</v>
      </c>
    </row>
    <row r="35" customFormat="false" ht="12.75" hidden="false" customHeight="false" outlineLevel="0" collapsed="false">
      <c r="A35" s="1" t="s">
        <v>8</v>
      </c>
      <c r="B35" s="1" t="n">
        <v>2</v>
      </c>
      <c r="C35" s="1" t="n">
        <v>1</v>
      </c>
      <c r="D35" s="1" t="n">
        <v>4</v>
      </c>
      <c r="E35" s="1" t="n">
        <v>0.7172</v>
      </c>
      <c r="F35" s="1" t="n">
        <v>0.8543</v>
      </c>
      <c r="G35" s="1" t="n">
        <v>-0.6427</v>
      </c>
      <c r="H35" s="1" t="n">
        <v>0.2602</v>
      </c>
    </row>
    <row r="36" customFormat="false" ht="12.75" hidden="false" customHeight="false" outlineLevel="0" collapsed="false">
      <c r="A36" s="1" t="s">
        <v>8</v>
      </c>
      <c r="B36" s="1" t="n">
        <v>2</v>
      </c>
      <c r="C36" s="1" t="n">
        <v>1</v>
      </c>
      <c r="D36" s="1" t="n">
        <v>5</v>
      </c>
      <c r="E36" s="1" t="n">
        <v>0.862</v>
      </c>
      <c r="F36" s="1" t="n">
        <v>1.0083</v>
      </c>
      <c r="G36" s="1" t="n">
        <v>-0.5541</v>
      </c>
      <c r="H36" s="1" t="n">
        <v>0.2897</v>
      </c>
    </row>
    <row r="37" customFormat="false" ht="12.75" hidden="false" customHeight="false" outlineLevel="0" collapsed="false">
      <c r="A37" s="1" t="s">
        <v>8</v>
      </c>
      <c r="B37" s="1" t="n">
        <v>2</v>
      </c>
      <c r="C37" s="1" t="n">
        <v>2</v>
      </c>
      <c r="D37" s="1" t="n">
        <v>1</v>
      </c>
      <c r="E37" s="1" t="n">
        <v>1.6163</v>
      </c>
      <c r="F37" s="1" t="n">
        <v>1.1635</v>
      </c>
      <c r="G37" s="1" t="n">
        <v>2.169</v>
      </c>
      <c r="H37" s="1" t="n">
        <v>0.015</v>
      </c>
    </row>
    <row r="38" customFormat="false" ht="12.75" hidden="false" customHeight="false" outlineLevel="0" collapsed="false">
      <c r="A38" s="1" t="s">
        <v>8</v>
      </c>
      <c r="B38" s="1" t="n">
        <v>2</v>
      </c>
      <c r="C38" s="1" t="n">
        <v>2</v>
      </c>
      <c r="D38" s="1" t="n">
        <v>2</v>
      </c>
      <c r="E38" s="1" t="n">
        <v>0.9741</v>
      </c>
      <c r="F38" s="1" t="n">
        <v>0.9773</v>
      </c>
      <c r="G38" s="1" t="n">
        <v>3.0255</v>
      </c>
      <c r="H38" s="1" t="n">
        <v>0.0012</v>
      </c>
    </row>
    <row r="39" customFormat="false" ht="12.75" hidden="false" customHeight="false" outlineLevel="0" collapsed="false">
      <c r="A39" s="1" t="s">
        <v>8</v>
      </c>
      <c r="B39" s="1" t="n">
        <v>2</v>
      </c>
      <c r="C39" s="1" t="n">
        <v>2</v>
      </c>
      <c r="D39" s="1" t="n">
        <v>3</v>
      </c>
      <c r="E39" s="1" t="n">
        <v>0.6579</v>
      </c>
      <c r="F39" s="1" t="n">
        <v>0.9687</v>
      </c>
      <c r="G39" s="1" t="n">
        <v>-1.3294</v>
      </c>
      <c r="H39" s="1" t="n">
        <v>0.0919</v>
      </c>
    </row>
    <row r="40" customFormat="false" ht="12.75" hidden="false" customHeight="false" outlineLevel="0" collapsed="false">
      <c r="A40" s="1" t="s">
        <v>8</v>
      </c>
      <c r="B40" s="1" t="n">
        <v>2</v>
      </c>
      <c r="C40" s="1" t="n">
        <v>2</v>
      </c>
      <c r="D40" s="1" t="n">
        <v>4</v>
      </c>
      <c r="E40" s="1" t="n">
        <v>0.6561</v>
      </c>
      <c r="F40" s="1" t="n">
        <v>0.8821</v>
      </c>
      <c r="G40" s="1" t="n">
        <v>-1.124</v>
      </c>
      <c r="H40" s="1" t="n">
        <v>0.1305</v>
      </c>
    </row>
    <row r="41" customFormat="false" ht="12.75" hidden="false" customHeight="false" outlineLevel="0" collapsed="false">
      <c r="A41" s="1" t="s">
        <v>8</v>
      </c>
      <c r="B41" s="1" t="n">
        <v>2</v>
      </c>
      <c r="C41" s="1" t="n">
        <v>2</v>
      </c>
      <c r="D41" s="1" t="n">
        <v>5</v>
      </c>
      <c r="E41" s="1" t="n">
        <v>0.643</v>
      </c>
      <c r="F41" s="1" t="n">
        <v>1.0743</v>
      </c>
      <c r="G41" s="1" t="n">
        <v>-1.4122</v>
      </c>
      <c r="H41" s="1" t="n">
        <v>0.079</v>
      </c>
    </row>
    <row r="42" customFormat="false" ht="12.75" hidden="false" customHeight="false" outlineLevel="0" collapsed="false">
      <c r="A42" s="1" t="s">
        <v>8</v>
      </c>
      <c r="B42" s="1" t="n">
        <v>2</v>
      </c>
      <c r="C42" s="1" t="n">
        <v>3</v>
      </c>
      <c r="D42" s="1" t="n">
        <v>1</v>
      </c>
      <c r="E42" s="1" t="n">
        <v>1.4328</v>
      </c>
      <c r="F42" s="1" t="n">
        <v>1.2923</v>
      </c>
      <c r="G42" s="1" t="n">
        <v>0.67</v>
      </c>
      <c r="H42" s="1" t="n">
        <v>0.2514</v>
      </c>
    </row>
    <row r="43" customFormat="false" ht="12.75" hidden="false" customHeight="false" outlineLevel="0" collapsed="false">
      <c r="A43" s="1" t="s">
        <v>8</v>
      </c>
      <c r="B43" s="1" t="n">
        <v>2</v>
      </c>
      <c r="C43" s="1" t="n">
        <v>3</v>
      </c>
      <c r="D43" s="1" t="n">
        <v>2</v>
      </c>
      <c r="E43" s="1" t="n">
        <v>1.0141</v>
      </c>
      <c r="F43" s="1" t="n">
        <v>1.0138</v>
      </c>
      <c r="G43" s="1" t="n">
        <v>2.1198</v>
      </c>
      <c r="H43" s="1" t="n">
        <v>0.017</v>
      </c>
    </row>
    <row r="44" customFormat="false" ht="12.75" hidden="false" customHeight="false" outlineLevel="0" collapsed="false">
      <c r="A44" s="1" t="s">
        <v>8</v>
      </c>
      <c r="B44" s="1" t="n">
        <v>2</v>
      </c>
      <c r="C44" s="1" t="n">
        <v>3</v>
      </c>
      <c r="D44" s="1" t="n">
        <v>3</v>
      </c>
      <c r="E44" s="1" t="n">
        <v>0.7197</v>
      </c>
      <c r="F44" s="1" t="n">
        <v>0.8267</v>
      </c>
      <c r="G44" s="1" t="n">
        <v>-0.4578</v>
      </c>
      <c r="H44" s="1" t="n">
        <v>0.3236</v>
      </c>
    </row>
    <row r="45" customFormat="false" ht="12.75" hidden="false" customHeight="false" outlineLevel="0" collapsed="false">
      <c r="A45" s="1" t="s">
        <v>8</v>
      </c>
      <c r="B45" s="1" t="n">
        <v>2</v>
      </c>
      <c r="C45" s="1" t="n">
        <v>3</v>
      </c>
      <c r="D45" s="1" t="n">
        <v>4</v>
      </c>
      <c r="E45" s="1" t="n">
        <v>0.6915</v>
      </c>
      <c r="F45" s="1" t="n">
        <v>0.8866</v>
      </c>
      <c r="G45" s="1" t="n">
        <v>-0.8831</v>
      </c>
      <c r="H45" s="1" t="n">
        <v>0.1886</v>
      </c>
    </row>
    <row r="46" customFormat="false" ht="12.75" hidden="false" customHeight="false" outlineLevel="0" collapsed="false">
      <c r="A46" s="1" t="s">
        <v>8</v>
      </c>
      <c r="B46" s="1" t="n">
        <v>2</v>
      </c>
      <c r="C46" s="1" t="n">
        <v>3</v>
      </c>
      <c r="D46" s="1" t="n">
        <v>5</v>
      </c>
      <c r="E46" s="1" t="n">
        <v>0.7995</v>
      </c>
      <c r="F46" s="1" t="n">
        <v>0.9477</v>
      </c>
      <c r="G46" s="1" t="n">
        <v>-0.5398</v>
      </c>
      <c r="H46" s="1" t="n">
        <v>0.2947</v>
      </c>
    </row>
    <row r="47" customFormat="false" ht="12.75" hidden="false" customHeight="false" outlineLevel="0" collapsed="false">
      <c r="A47" s="1" t="s">
        <v>8</v>
      </c>
      <c r="B47" s="1" t="n">
        <v>2</v>
      </c>
      <c r="C47" s="1" t="n">
        <v>4</v>
      </c>
      <c r="D47" s="1" t="n">
        <v>1</v>
      </c>
      <c r="E47" s="1" t="n">
        <v>1.3404</v>
      </c>
      <c r="F47" s="1" t="n">
        <v>1.3091</v>
      </c>
      <c r="G47" s="1" t="n">
        <v>0.0732</v>
      </c>
      <c r="H47" s="1" t="n">
        <v>0.4708</v>
      </c>
    </row>
    <row r="48" customFormat="false" ht="12.75" hidden="false" customHeight="false" outlineLevel="0" collapsed="false">
      <c r="A48" s="1" t="s">
        <v>8</v>
      </c>
      <c r="B48" s="1" t="n">
        <v>2</v>
      </c>
      <c r="C48" s="1" t="n">
        <v>4</v>
      </c>
      <c r="D48" s="1" t="n">
        <v>2</v>
      </c>
      <c r="E48" s="1" t="n">
        <v>0.8507</v>
      </c>
      <c r="F48" s="1" t="n">
        <v>0.968</v>
      </c>
      <c r="G48" s="1" t="n">
        <v>1.2026</v>
      </c>
      <c r="H48" s="1" t="n">
        <v>0.1146</v>
      </c>
    </row>
    <row r="49" customFormat="false" ht="12.75" hidden="false" customHeight="false" outlineLevel="0" collapsed="false">
      <c r="A49" s="1" t="s">
        <v>8</v>
      </c>
      <c r="B49" s="1" t="n">
        <v>2</v>
      </c>
      <c r="C49" s="1" t="n">
        <v>4</v>
      </c>
      <c r="D49" s="1" t="n">
        <v>3</v>
      </c>
      <c r="E49" s="1" t="n">
        <v>0.4148</v>
      </c>
      <c r="F49" s="1" t="n">
        <v>0.547</v>
      </c>
      <c r="G49" s="1" t="n">
        <v>-0.5211</v>
      </c>
      <c r="H49" s="1" t="n">
        <v>0.3012</v>
      </c>
    </row>
    <row r="50" customFormat="false" ht="12.75" hidden="false" customHeight="false" outlineLevel="0" collapsed="false">
      <c r="A50" s="1" t="s">
        <v>8</v>
      </c>
      <c r="B50" s="1" t="n">
        <v>2</v>
      </c>
      <c r="C50" s="1" t="n">
        <v>4</v>
      </c>
      <c r="D50" s="1" t="n">
        <v>4</v>
      </c>
      <c r="E50" s="1" t="n">
        <v>0.3317</v>
      </c>
      <c r="F50" s="1" t="n">
        <v>0.4762</v>
      </c>
      <c r="G50" s="1" t="n">
        <v>-0.6653</v>
      </c>
      <c r="H50" s="1" t="n">
        <v>0.2529</v>
      </c>
    </row>
    <row r="51" customFormat="false" ht="12.75" hidden="false" customHeight="false" outlineLevel="0" collapsed="false">
      <c r="A51" s="1" t="s">
        <v>8</v>
      </c>
      <c r="B51" s="1" t="n">
        <v>2</v>
      </c>
      <c r="C51" s="1" t="n">
        <v>4</v>
      </c>
      <c r="D51" s="1" t="n">
        <v>5</v>
      </c>
      <c r="E51" s="1" t="n">
        <v>0.4818</v>
      </c>
      <c r="F51" s="1" t="n">
        <v>0.7355</v>
      </c>
      <c r="G51" s="1" t="n">
        <v>-0.6206</v>
      </c>
      <c r="H51" s="1" t="n">
        <v>0.2674</v>
      </c>
    </row>
    <row r="52" customFormat="false" ht="12.75" hidden="false" customHeight="false" outlineLevel="0" collapsed="false">
      <c r="A52" s="1" t="s">
        <v>8</v>
      </c>
      <c r="B52" s="1" t="n">
        <v>3</v>
      </c>
      <c r="C52" s="1" t="n">
        <v>0</v>
      </c>
      <c r="D52" s="1" t="n">
        <v>1</v>
      </c>
      <c r="E52" s="1" t="n">
        <v>5.1429</v>
      </c>
      <c r="F52" s="1" t="n">
        <v>5.1429</v>
      </c>
      <c r="G52" s="1" t="n">
        <v>0</v>
      </c>
      <c r="H52" s="1" t="n">
        <v>0.5</v>
      </c>
    </row>
    <row r="53" customFormat="false" ht="12.75" hidden="false" customHeight="false" outlineLevel="0" collapsed="false">
      <c r="A53" s="1" t="s">
        <v>8</v>
      </c>
      <c r="B53" s="1" t="n">
        <v>3</v>
      </c>
      <c r="C53" s="1" t="n">
        <v>0</v>
      </c>
      <c r="D53" s="1" t="n">
        <v>2</v>
      </c>
      <c r="E53" s="1" t="n">
        <v>0.9161</v>
      </c>
      <c r="F53" s="1" t="n">
        <v>0.9168</v>
      </c>
      <c r="G53" s="1" t="n">
        <v>8.7529</v>
      </c>
      <c r="H53" s="1" t="n">
        <v>0</v>
      </c>
    </row>
    <row r="54" customFormat="false" ht="12.75" hidden="false" customHeight="false" outlineLevel="0" collapsed="false">
      <c r="A54" s="1" t="s">
        <v>8</v>
      </c>
      <c r="B54" s="1" t="n">
        <v>3</v>
      </c>
      <c r="C54" s="1" t="n">
        <v>0</v>
      </c>
      <c r="D54" s="1" t="n">
        <v>3</v>
      </c>
      <c r="E54" s="1" t="n">
        <v>0.1684</v>
      </c>
      <c r="F54" s="1" t="n">
        <v>0.1232</v>
      </c>
      <c r="G54" s="1" t="n">
        <v>-0.9001</v>
      </c>
      <c r="H54" s="1" t="n">
        <v>0.184</v>
      </c>
    </row>
    <row r="55" customFormat="false" ht="12.75" hidden="false" customHeight="false" outlineLevel="0" collapsed="false">
      <c r="A55" s="1" t="s">
        <v>8</v>
      </c>
      <c r="B55" s="1" t="n">
        <v>3</v>
      </c>
      <c r="C55" s="1" t="n">
        <v>0</v>
      </c>
      <c r="D55" s="1" t="n">
        <v>4</v>
      </c>
      <c r="E55" s="1" t="n">
        <v>0.7203</v>
      </c>
      <c r="F55" s="1" t="n">
        <v>0.8633</v>
      </c>
      <c r="G55" s="1" t="n">
        <v>-0.606</v>
      </c>
      <c r="H55" s="1" t="n">
        <v>0.2722</v>
      </c>
    </row>
    <row r="56" customFormat="false" ht="12.75" hidden="false" customHeight="false" outlineLevel="0" collapsed="false">
      <c r="A56" s="1" t="s">
        <v>8</v>
      </c>
      <c r="B56" s="1" t="n">
        <v>3</v>
      </c>
      <c r="C56" s="1" t="n">
        <v>0</v>
      </c>
      <c r="D56" s="1" t="n">
        <v>5</v>
      </c>
      <c r="E56" s="1" t="n">
        <v>0.2797</v>
      </c>
      <c r="F56" s="1" t="n">
        <v>0.2334</v>
      </c>
      <c r="G56" s="1" t="n">
        <v>-0.3072</v>
      </c>
      <c r="H56" s="1" t="n">
        <v>0.3793</v>
      </c>
    </row>
    <row r="57" customFormat="false" ht="12.75" hidden="false" customHeight="false" outlineLevel="0" collapsed="false">
      <c r="A57" s="1" t="s">
        <v>8</v>
      </c>
      <c r="B57" s="1" t="n">
        <v>3</v>
      </c>
      <c r="C57" s="1" t="n">
        <v>1</v>
      </c>
      <c r="D57" s="1" t="n">
        <v>1</v>
      </c>
      <c r="E57" s="1" t="n">
        <v>1.3022</v>
      </c>
      <c r="F57" s="1" t="n">
        <v>1.1168</v>
      </c>
      <c r="G57" s="1" t="n">
        <v>1.0903</v>
      </c>
      <c r="H57" s="1" t="n">
        <v>0.1378</v>
      </c>
    </row>
    <row r="58" customFormat="false" ht="12.75" hidden="false" customHeight="false" outlineLevel="0" collapsed="false">
      <c r="A58" s="1" t="s">
        <v>8</v>
      </c>
      <c r="B58" s="1" t="n">
        <v>3</v>
      </c>
      <c r="C58" s="1" t="n">
        <v>1</v>
      </c>
      <c r="D58" s="1" t="n">
        <v>2</v>
      </c>
      <c r="E58" s="1" t="n">
        <v>1.0321</v>
      </c>
      <c r="F58" s="1" t="n">
        <v>1.0339</v>
      </c>
      <c r="G58" s="1" t="n">
        <v>1.2798</v>
      </c>
      <c r="H58" s="1" t="n">
        <v>0.1003</v>
      </c>
    </row>
    <row r="59" customFormat="false" ht="12.75" hidden="false" customHeight="false" outlineLevel="0" collapsed="false">
      <c r="A59" s="1" t="s">
        <v>8</v>
      </c>
      <c r="B59" s="1" t="n">
        <v>3</v>
      </c>
      <c r="C59" s="1" t="n">
        <v>1</v>
      </c>
      <c r="D59" s="1" t="n">
        <v>3</v>
      </c>
      <c r="E59" s="1" t="n">
        <v>0.8257</v>
      </c>
      <c r="F59" s="1" t="n">
        <v>0.8859</v>
      </c>
      <c r="G59" s="1" t="n">
        <v>-0.257</v>
      </c>
      <c r="H59" s="1" t="n">
        <v>0.3986</v>
      </c>
    </row>
    <row r="60" customFormat="false" ht="12.75" hidden="false" customHeight="false" outlineLevel="0" collapsed="false">
      <c r="A60" s="1" t="s">
        <v>8</v>
      </c>
      <c r="B60" s="1" t="n">
        <v>3</v>
      </c>
      <c r="C60" s="1" t="n">
        <v>1</v>
      </c>
      <c r="D60" s="1" t="n">
        <v>4</v>
      </c>
      <c r="E60" s="1" t="n">
        <v>0.7941</v>
      </c>
      <c r="F60" s="1" t="n">
        <v>0.86</v>
      </c>
      <c r="G60" s="1" t="n">
        <v>-0.3014</v>
      </c>
      <c r="H60" s="1" t="n">
        <v>0.3816</v>
      </c>
    </row>
    <row r="61" customFormat="false" ht="12.75" hidden="false" customHeight="false" outlineLevel="0" collapsed="false">
      <c r="A61" s="1" t="s">
        <v>8</v>
      </c>
      <c r="B61" s="1" t="n">
        <v>3</v>
      </c>
      <c r="C61" s="1" t="n">
        <v>1</v>
      </c>
      <c r="D61" s="1" t="n">
        <v>5</v>
      </c>
      <c r="E61" s="1" t="n">
        <v>0.8431</v>
      </c>
      <c r="F61" s="1" t="n">
        <v>0.9266</v>
      </c>
      <c r="G61" s="1" t="n">
        <v>-0.3358</v>
      </c>
      <c r="H61" s="1" t="n">
        <v>0.3685</v>
      </c>
    </row>
    <row r="62" customFormat="false" ht="12.75" hidden="false" customHeight="false" outlineLevel="0" collapsed="false">
      <c r="A62" s="1" t="s">
        <v>8</v>
      </c>
      <c r="B62" s="1" t="n">
        <v>3</v>
      </c>
      <c r="C62" s="1" t="n">
        <v>2</v>
      </c>
      <c r="D62" s="1" t="n">
        <v>1</v>
      </c>
      <c r="E62" s="1" t="n">
        <v>1.1845</v>
      </c>
      <c r="F62" s="1" t="n">
        <v>1.25</v>
      </c>
      <c r="G62" s="1" t="n">
        <v>-0.3428</v>
      </c>
      <c r="H62" s="1" t="n">
        <v>0.3659</v>
      </c>
    </row>
    <row r="63" customFormat="false" ht="12.75" hidden="false" customHeight="false" outlineLevel="0" collapsed="false">
      <c r="A63" s="1" t="s">
        <v>8</v>
      </c>
      <c r="B63" s="1" t="n">
        <v>3</v>
      </c>
      <c r="C63" s="1" t="n">
        <v>2</v>
      </c>
      <c r="D63" s="1" t="n">
        <v>2</v>
      </c>
      <c r="E63" s="1" t="n">
        <v>0.9763</v>
      </c>
      <c r="F63" s="1" t="n">
        <v>0.9888</v>
      </c>
      <c r="G63" s="1" t="n">
        <v>0.8211</v>
      </c>
      <c r="H63" s="1" t="n">
        <v>0.2058</v>
      </c>
    </row>
    <row r="64" customFormat="false" ht="12.75" hidden="false" customHeight="false" outlineLevel="0" collapsed="false">
      <c r="A64" s="1" t="s">
        <v>8</v>
      </c>
      <c r="B64" s="1" t="n">
        <v>3</v>
      </c>
      <c r="C64" s="1" t="n">
        <v>2</v>
      </c>
      <c r="D64" s="1" t="n">
        <v>3</v>
      </c>
      <c r="E64" s="1" t="n">
        <v>0.8562</v>
      </c>
      <c r="F64" s="1" t="n">
        <v>0.8552</v>
      </c>
      <c r="G64" s="1" t="n">
        <v>0.005</v>
      </c>
      <c r="H64" s="1" t="n">
        <v>0.498</v>
      </c>
    </row>
    <row r="65" customFormat="false" ht="12.75" hidden="false" customHeight="false" outlineLevel="0" collapsed="false">
      <c r="A65" s="1" t="s">
        <v>8</v>
      </c>
      <c r="B65" s="1" t="n">
        <v>3</v>
      </c>
      <c r="C65" s="1" t="n">
        <v>2</v>
      </c>
      <c r="D65" s="1" t="n">
        <v>4</v>
      </c>
      <c r="E65" s="1" t="n">
        <v>0.832</v>
      </c>
      <c r="F65" s="1" t="n">
        <v>0.8402</v>
      </c>
      <c r="G65" s="1" t="n">
        <v>-0.0385</v>
      </c>
      <c r="H65" s="1" t="n">
        <v>0.4846</v>
      </c>
    </row>
    <row r="66" customFormat="false" ht="12.75" hidden="false" customHeight="false" outlineLevel="0" collapsed="false">
      <c r="A66" s="1" t="s">
        <v>8</v>
      </c>
      <c r="B66" s="1" t="n">
        <v>3</v>
      </c>
      <c r="C66" s="1" t="n">
        <v>2</v>
      </c>
      <c r="D66" s="1" t="n">
        <v>5</v>
      </c>
      <c r="E66" s="1" t="n">
        <v>0.8181</v>
      </c>
      <c r="F66" s="1" t="n">
        <v>0.8282</v>
      </c>
      <c r="G66" s="1" t="n">
        <v>0.0248</v>
      </c>
      <c r="H66" s="1" t="n">
        <v>0.4901</v>
      </c>
    </row>
    <row r="67" customFormat="false" ht="12.75" hidden="false" customHeight="false" outlineLevel="0" collapsed="false">
      <c r="A67" s="1" t="s">
        <v>8</v>
      </c>
      <c r="B67" s="1" t="n">
        <v>3</v>
      </c>
      <c r="C67" s="1" t="n">
        <v>3</v>
      </c>
      <c r="D67" s="1" t="n">
        <v>1</v>
      </c>
      <c r="E67" s="1" t="n">
        <v>1.4881</v>
      </c>
      <c r="F67" s="1" t="n">
        <v>1.2233</v>
      </c>
      <c r="G67" s="1" t="n">
        <v>1.3572</v>
      </c>
      <c r="H67" s="1" t="n">
        <v>0.0874</v>
      </c>
    </row>
    <row r="68" customFormat="false" ht="12.75" hidden="false" customHeight="false" outlineLevel="0" collapsed="false">
      <c r="A68" s="1" t="s">
        <v>8</v>
      </c>
      <c r="B68" s="1" t="n">
        <v>3</v>
      </c>
      <c r="C68" s="1" t="n">
        <v>3</v>
      </c>
      <c r="D68" s="1" t="n">
        <v>2</v>
      </c>
      <c r="E68" s="1" t="n">
        <v>1.0288</v>
      </c>
      <c r="F68" s="1" t="n">
        <v>1.0345</v>
      </c>
      <c r="G68" s="1" t="n">
        <v>2.2105</v>
      </c>
      <c r="H68" s="1" t="n">
        <v>0.0135</v>
      </c>
    </row>
    <row r="69" customFormat="false" ht="12.75" hidden="false" customHeight="false" outlineLevel="0" collapsed="false">
      <c r="A69" s="1" t="s">
        <v>8</v>
      </c>
      <c r="B69" s="1" t="n">
        <v>3</v>
      </c>
      <c r="C69" s="1" t="n">
        <v>3</v>
      </c>
      <c r="D69" s="1" t="n">
        <v>3</v>
      </c>
      <c r="E69" s="1" t="n">
        <v>0.7069</v>
      </c>
      <c r="F69" s="1" t="n">
        <v>0.8203</v>
      </c>
      <c r="G69" s="1" t="n">
        <v>-0.5073</v>
      </c>
      <c r="H69" s="1" t="n">
        <v>0.306</v>
      </c>
    </row>
    <row r="70" customFormat="false" ht="12.75" hidden="false" customHeight="false" outlineLevel="0" collapsed="false">
      <c r="A70" s="1" t="s">
        <v>8</v>
      </c>
      <c r="B70" s="1" t="n">
        <v>3</v>
      </c>
      <c r="C70" s="1" t="n">
        <v>3</v>
      </c>
      <c r="D70" s="1" t="n">
        <v>4</v>
      </c>
      <c r="E70" s="1" t="n">
        <v>0.7395</v>
      </c>
      <c r="F70" s="1" t="n">
        <v>0.8284</v>
      </c>
      <c r="G70" s="1" t="n">
        <v>-0.4124</v>
      </c>
      <c r="H70" s="1" t="n">
        <v>0.34</v>
      </c>
    </row>
    <row r="71" customFormat="false" ht="12.75" hidden="false" customHeight="false" outlineLevel="0" collapsed="false">
      <c r="A71" s="1" t="s">
        <v>8</v>
      </c>
      <c r="B71" s="1" t="n">
        <v>3</v>
      </c>
      <c r="C71" s="1" t="n">
        <v>3</v>
      </c>
      <c r="D71" s="1" t="n">
        <v>5</v>
      </c>
      <c r="E71" s="1" t="n">
        <v>0.705</v>
      </c>
      <c r="F71" s="1" t="n">
        <v>0.8267</v>
      </c>
      <c r="G71" s="1" t="n">
        <v>-0.4908</v>
      </c>
      <c r="H71" s="1" t="n">
        <v>0.3118</v>
      </c>
    </row>
    <row r="72" customFormat="false" ht="12.75" hidden="false" customHeight="false" outlineLevel="0" collapsed="false">
      <c r="A72" s="1" t="s">
        <v>8</v>
      </c>
      <c r="B72" s="1" t="n">
        <v>3</v>
      </c>
      <c r="C72" s="1" t="n">
        <v>4</v>
      </c>
      <c r="D72" s="1" t="n">
        <v>1</v>
      </c>
      <c r="E72" s="1" t="n">
        <v>1.3379</v>
      </c>
      <c r="F72" s="1" t="n">
        <v>1.2269</v>
      </c>
      <c r="G72" s="1" t="n">
        <v>0.2594</v>
      </c>
      <c r="H72" s="1" t="n">
        <v>0.3977</v>
      </c>
    </row>
    <row r="73" customFormat="false" ht="12.75" hidden="false" customHeight="false" outlineLevel="0" collapsed="false">
      <c r="A73" s="1" t="s">
        <v>8</v>
      </c>
      <c r="B73" s="1" t="n">
        <v>3</v>
      </c>
      <c r="C73" s="1" t="n">
        <v>4</v>
      </c>
      <c r="D73" s="1" t="n">
        <v>2</v>
      </c>
      <c r="E73" s="1" t="n">
        <v>1.0034</v>
      </c>
      <c r="F73" s="1" t="n">
        <v>1.0109</v>
      </c>
      <c r="G73" s="1" t="n">
        <v>0.8041</v>
      </c>
      <c r="H73" s="1" t="n">
        <v>0.2107</v>
      </c>
    </row>
    <row r="74" customFormat="false" ht="12.75" hidden="false" customHeight="false" outlineLevel="0" collapsed="false">
      <c r="A74" s="1" t="s">
        <v>8</v>
      </c>
      <c r="B74" s="1" t="n">
        <v>3</v>
      </c>
      <c r="C74" s="1" t="n">
        <v>4</v>
      </c>
      <c r="D74" s="1" t="n">
        <v>3</v>
      </c>
      <c r="E74" s="1" t="n">
        <v>0.5989</v>
      </c>
      <c r="F74" s="1" t="n">
        <v>0.5205</v>
      </c>
      <c r="G74" s="1" t="n">
        <v>0.251</v>
      </c>
      <c r="H74" s="1" t="n">
        <v>0.4009</v>
      </c>
    </row>
    <row r="75" customFormat="false" ht="12.75" hidden="false" customHeight="false" outlineLevel="0" collapsed="false">
      <c r="A75" s="1" t="s">
        <v>8</v>
      </c>
      <c r="B75" s="1" t="n">
        <v>3</v>
      </c>
      <c r="C75" s="1" t="n">
        <v>4</v>
      </c>
      <c r="D75" s="1" t="n">
        <v>4</v>
      </c>
      <c r="E75" s="1" t="n">
        <v>0.4284</v>
      </c>
      <c r="F75" s="1" t="n">
        <v>0.4677</v>
      </c>
      <c r="G75" s="1" t="n">
        <v>-0.1838</v>
      </c>
      <c r="H75" s="1" t="n">
        <v>0.4271</v>
      </c>
    </row>
    <row r="76" customFormat="false" ht="12.75" hidden="false" customHeight="false" outlineLevel="0" collapsed="false">
      <c r="A76" s="1" t="s">
        <v>8</v>
      </c>
      <c r="B76" s="1" t="n">
        <v>3</v>
      </c>
      <c r="C76" s="1" t="n">
        <v>4</v>
      </c>
      <c r="D76" s="1" t="n">
        <v>5</v>
      </c>
      <c r="E76" s="1" t="n">
        <v>0.4951</v>
      </c>
      <c r="F76" s="1" t="n">
        <v>0.4676</v>
      </c>
      <c r="G76" s="1" t="n">
        <v>0.1494</v>
      </c>
      <c r="H76" s="1" t="n">
        <v>0.4406</v>
      </c>
    </row>
    <row r="77" customFormat="false" ht="12.75" hidden="false" customHeight="false" outlineLevel="0" collapsed="false">
      <c r="A77" s="1" t="s">
        <v>8</v>
      </c>
      <c r="B77" s="1" t="n">
        <v>4</v>
      </c>
      <c r="C77" s="1" t="n">
        <v>0</v>
      </c>
      <c r="D77" s="1" t="n">
        <v>1</v>
      </c>
      <c r="E77" s="1" t="n">
        <v>5.1429</v>
      </c>
      <c r="F77" s="1" t="n">
        <v>5.1429</v>
      </c>
      <c r="G77" s="1" t="n">
        <v>0</v>
      </c>
      <c r="H77" s="1" t="n">
        <v>0.5</v>
      </c>
    </row>
    <row r="78" customFormat="false" ht="12.75" hidden="false" customHeight="false" outlineLevel="0" collapsed="false">
      <c r="A78" s="1" t="s">
        <v>8</v>
      </c>
      <c r="B78" s="1" t="n">
        <v>4</v>
      </c>
      <c r="C78" s="1" t="n">
        <v>0</v>
      </c>
      <c r="D78" s="1" t="n">
        <v>2</v>
      </c>
      <c r="E78" s="1" t="n">
        <v>0.9221</v>
      </c>
      <c r="F78" s="1" t="n">
        <v>0.8946</v>
      </c>
      <c r="G78" s="1" t="n">
        <v>10.942</v>
      </c>
      <c r="H78" s="1" t="n">
        <v>0</v>
      </c>
    </row>
    <row r="79" customFormat="false" ht="12.75" hidden="false" customHeight="false" outlineLevel="0" collapsed="false">
      <c r="A79" s="1" t="s">
        <v>8</v>
      </c>
      <c r="B79" s="1" t="n">
        <v>4</v>
      </c>
      <c r="C79" s="1" t="n">
        <v>0</v>
      </c>
      <c r="D79" s="1" t="n">
        <v>3</v>
      </c>
      <c r="E79" s="1" t="n">
        <v>0.1081</v>
      </c>
      <c r="F79" s="1" t="n">
        <v>0.0104</v>
      </c>
      <c r="G79" s="1" t="n">
        <v>-1.3657</v>
      </c>
      <c r="H79" s="1" t="n">
        <v>0.086</v>
      </c>
    </row>
    <row r="80" customFormat="false" ht="12.75" hidden="false" customHeight="false" outlineLevel="0" collapsed="false">
      <c r="A80" s="1" t="s">
        <v>8</v>
      </c>
      <c r="B80" s="1" t="n">
        <v>4</v>
      </c>
      <c r="C80" s="1" t="n">
        <v>0</v>
      </c>
      <c r="D80" s="1" t="n">
        <v>4</v>
      </c>
      <c r="E80" s="1" t="n">
        <v>0.5538</v>
      </c>
      <c r="F80" s="1" t="n">
        <v>0.7019</v>
      </c>
      <c r="G80" s="1" t="n">
        <v>-0.9491</v>
      </c>
      <c r="H80" s="1" t="n">
        <v>0.1713</v>
      </c>
    </row>
    <row r="81" customFormat="false" ht="12.75" hidden="false" customHeight="false" outlineLevel="0" collapsed="false">
      <c r="A81" s="1" t="s">
        <v>8</v>
      </c>
      <c r="B81" s="1" t="n">
        <v>4</v>
      </c>
      <c r="C81" s="1" t="n">
        <v>0</v>
      </c>
      <c r="D81" s="1" t="n">
        <v>5</v>
      </c>
      <c r="E81" s="1" t="n">
        <v>0.2072</v>
      </c>
      <c r="F81" s="1" t="n">
        <v>0.153</v>
      </c>
      <c r="G81" s="1" t="n">
        <v>-0.2654</v>
      </c>
      <c r="H81" s="1" t="n">
        <v>0.3954</v>
      </c>
    </row>
    <row r="82" customFormat="false" ht="12.75" hidden="false" customHeight="false" outlineLevel="0" collapsed="false">
      <c r="A82" s="1" t="s">
        <v>8</v>
      </c>
      <c r="B82" s="1" t="n">
        <v>4</v>
      </c>
      <c r="C82" s="1" t="n">
        <v>1</v>
      </c>
      <c r="D82" s="1" t="n">
        <v>1</v>
      </c>
      <c r="E82" s="1" t="n">
        <v>1.9583</v>
      </c>
      <c r="F82" s="1" t="n">
        <v>1.2604</v>
      </c>
      <c r="G82" s="1" t="n">
        <v>2.0369</v>
      </c>
      <c r="H82" s="1" t="n">
        <v>0.0208</v>
      </c>
    </row>
    <row r="83" customFormat="false" ht="12.75" hidden="false" customHeight="false" outlineLevel="0" collapsed="false">
      <c r="A83" s="1" t="s">
        <v>8</v>
      </c>
      <c r="B83" s="1" t="n">
        <v>4</v>
      </c>
      <c r="C83" s="1" t="n">
        <v>1</v>
      </c>
      <c r="D83" s="1" t="n">
        <v>2</v>
      </c>
      <c r="E83" s="1" t="n">
        <v>1.0374</v>
      </c>
      <c r="F83" s="1" t="n">
        <v>1.007</v>
      </c>
      <c r="G83" s="1" t="n">
        <v>4.3178</v>
      </c>
      <c r="H83" s="1" t="n">
        <v>0</v>
      </c>
    </row>
    <row r="84" customFormat="false" ht="12.75" hidden="false" customHeight="false" outlineLevel="0" collapsed="false">
      <c r="A84" s="1" t="s">
        <v>8</v>
      </c>
      <c r="B84" s="1" t="n">
        <v>4</v>
      </c>
      <c r="C84" s="1" t="n">
        <v>1</v>
      </c>
      <c r="D84" s="1" t="n">
        <v>3</v>
      </c>
      <c r="E84" s="1" t="n">
        <v>0.5729</v>
      </c>
      <c r="F84" s="1" t="n">
        <v>0.9406</v>
      </c>
      <c r="G84" s="1" t="n">
        <v>-1.8782</v>
      </c>
      <c r="H84" s="1" t="n">
        <v>0.0302</v>
      </c>
    </row>
    <row r="85" customFormat="false" ht="12.75" hidden="false" customHeight="false" outlineLevel="0" collapsed="false">
      <c r="A85" s="1" t="s">
        <v>8</v>
      </c>
      <c r="B85" s="1" t="n">
        <v>4</v>
      </c>
      <c r="C85" s="1" t="n">
        <v>1</v>
      </c>
      <c r="D85" s="1" t="n">
        <v>4</v>
      </c>
      <c r="E85" s="1" t="n">
        <v>0.5958</v>
      </c>
      <c r="F85" s="1" t="n">
        <v>0.8868</v>
      </c>
      <c r="G85" s="1" t="n">
        <v>-1.4215</v>
      </c>
      <c r="H85" s="1" t="n">
        <v>0.0776</v>
      </c>
    </row>
    <row r="86" customFormat="false" ht="12.75" hidden="false" customHeight="false" outlineLevel="0" collapsed="false">
      <c r="A86" s="1" t="s">
        <v>8</v>
      </c>
      <c r="B86" s="1" t="n">
        <v>4</v>
      </c>
      <c r="C86" s="1" t="n">
        <v>1</v>
      </c>
      <c r="D86" s="1" t="n">
        <v>5</v>
      </c>
      <c r="E86" s="1" t="n">
        <v>0.6136</v>
      </c>
      <c r="F86" s="1" t="n">
        <v>0.9863</v>
      </c>
      <c r="G86" s="1" t="n">
        <v>-1.6227</v>
      </c>
      <c r="H86" s="1" t="n">
        <v>0.0523</v>
      </c>
    </row>
    <row r="87" customFormat="false" ht="12.75" hidden="false" customHeight="false" outlineLevel="0" collapsed="false">
      <c r="A87" s="1" t="s">
        <v>8</v>
      </c>
      <c r="B87" s="1" t="n">
        <v>4</v>
      </c>
      <c r="C87" s="1" t="n">
        <v>2</v>
      </c>
      <c r="D87" s="1" t="n">
        <v>1</v>
      </c>
      <c r="E87" s="1" t="n">
        <v>2.125</v>
      </c>
      <c r="F87" s="1" t="n">
        <v>1.2959</v>
      </c>
      <c r="G87" s="1" t="n">
        <v>2.1688</v>
      </c>
      <c r="H87" s="1" t="n">
        <v>0.0151</v>
      </c>
    </row>
    <row r="88" customFormat="false" ht="12.75" hidden="false" customHeight="false" outlineLevel="0" collapsed="false">
      <c r="A88" s="1" t="s">
        <v>8</v>
      </c>
      <c r="B88" s="1" t="n">
        <v>4</v>
      </c>
      <c r="C88" s="1" t="n">
        <v>2</v>
      </c>
      <c r="D88" s="1" t="n">
        <v>2</v>
      </c>
      <c r="E88" s="1" t="n">
        <v>0.9337</v>
      </c>
      <c r="F88" s="1" t="n">
        <v>0.9349</v>
      </c>
      <c r="G88" s="1" t="n">
        <v>5.4442</v>
      </c>
      <c r="H88" s="1" t="n">
        <v>0</v>
      </c>
    </row>
    <row r="89" customFormat="false" ht="12.75" hidden="false" customHeight="false" outlineLevel="0" collapsed="false">
      <c r="A89" s="1" t="s">
        <v>8</v>
      </c>
      <c r="B89" s="1" t="n">
        <v>4</v>
      </c>
      <c r="C89" s="1" t="n">
        <v>2</v>
      </c>
      <c r="D89" s="1" t="n">
        <v>3</v>
      </c>
      <c r="E89" s="1" t="n">
        <v>0.4338</v>
      </c>
      <c r="F89" s="1" t="n">
        <v>0.8485</v>
      </c>
      <c r="G89" s="1" t="n">
        <v>-1.8349</v>
      </c>
      <c r="H89" s="1" t="n">
        <v>0.0333</v>
      </c>
    </row>
    <row r="90" customFormat="false" ht="12.75" hidden="false" customHeight="false" outlineLevel="0" collapsed="false">
      <c r="A90" s="1" t="s">
        <v>8</v>
      </c>
      <c r="B90" s="1" t="n">
        <v>4</v>
      </c>
      <c r="C90" s="1" t="n">
        <v>2</v>
      </c>
      <c r="D90" s="1" t="n">
        <v>4</v>
      </c>
      <c r="E90" s="1" t="n">
        <v>0.5111</v>
      </c>
      <c r="F90" s="1" t="n">
        <v>0.7826</v>
      </c>
      <c r="G90" s="1" t="n">
        <v>-1.3796</v>
      </c>
      <c r="H90" s="1" t="n">
        <v>0.0839</v>
      </c>
    </row>
    <row r="91" customFormat="false" ht="12.75" hidden="false" customHeight="false" outlineLevel="0" collapsed="false">
      <c r="A91" s="1" t="s">
        <v>8</v>
      </c>
      <c r="B91" s="1" t="n">
        <v>4</v>
      </c>
      <c r="C91" s="1" t="n">
        <v>2</v>
      </c>
      <c r="D91" s="1" t="n">
        <v>5</v>
      </c>
      <c r="E91" s="1" t="n">
        <v>0.3841</v>
      </c>
      <c r="F91" s="1" t="n">
        <v>0.849</v>
      </c>
      <c r="G91" s="1" t="n">
        <v>-2.0759</v>
      </c>
      <c r="H91" s="1" t="n">
        <v>0.019</v>
      </c>
    </row>
    <row r="92" customFormat="false" ht="12.75" hidden="false" customHeight="false" outlineLevel="0" collapsed="false">
      <c r="A92" s="1" t="s">
        <v>8</v>
      </c>
      <c r="B92" s="1" t="n">
        <v>4</v>
      </c>
      <c r="C92" s="1" t="n">
        <v>3</v>
      </c>
      <c r="D92" s="1" t="n">
        <v>1</v>
      </c>
      <c r="E92" s="1" t="n">
        <v>2.25</v>
      </c>
      <c r="F92" s="1" t="n">
        <v>1.4091</v>
      </c>
      <c r="G92" s="1" t="n">
        <v>2.1834</v>
      </c>
      <c r="H92" s="1" t="n">
        <v>0.0145</v>
      </c>
    </row>
    <row r="93" customFormat="false" ht="12.75" hidden="false" customHeight="false" outlineLevel="0" collapsed="false">
      <c r="A93" s="1" t="s">
        <v>8</v>
      </c>
      <c r="B93" s="1" t="n">
        <v>4</v>
      </c>
      <c r="C93" s="1" t="n">
        <v>3</v>
      </c>
      <c r="D93" s="1" t="n">
        <v>2</v>
      </c>
      <c r="E93" s="1" t="n">
        <v>1.0292</v>
      </c>
      <c r="F93" s="1" t="n">
        <v>1.0115</v>
      </c>
      <c r="G93" s="1" t="n">
        <v>6.2109</v>
      </c>
      <c r="H93" s="1" t="n">
        <v>0</v>
      </c>
    </row>
    <row r="94" customFormat="false" ht="12.75" hidden="false" customHeight="false" outlineLevel="0" collapsed="false">
      <c r="A94" s="1" t="s">
        <v>8</v>
      </c>
      <c r="B94" s="1" t="n">
        <v>4</v>
      </c>
      <c r="C94" s="1" t="n">
        <v>3</v>
      </c>
      <c r="D94" s="1" t="n">
        <v>3</v>
      </c>
      <c r="E94" s="1" t="n">
        <v>0.4576</v>
      </c>
      <c r="F94" s="1" t="n">
        <v>0.9862</v>
      </c>
      <c r="G94" s="1" t="n">
        <v>-2.2713</v>
      </c>
      <c r="H94" s="1" t="n">
        <v>0.0116</v>
      </c>
    </row>
    <row r="95" customFormat="false" ht="12.75" hidden="false" customHeight="false" outlineLevel="0" collapsed="false">
      <c r="A95" s="1" t="s">
        <v>8</v>
      </c>
      <c r="B95" s="1" t="n">
        <v>4</v>
      </c>
      <c r="C95" s="1" t="n">
        <v>3</v>
      </c>
      <c r="D95" s="1" t="n">
        <v>4</v>
      </c>
      <c r="E95" s="1" t="n">
        <v>0.5294</v>
      </c>
      <c r="F95" s="1" t="n">
        <v>0.857</v>
      </c>
      <c r="G95" s="1" t="n">
        <v>-1.6075</v>
      </c>
      <c r="H95" s="1" t="n">
        <v>0.054</v>
      </c>
    </row>
    <row r="96" customFormat="false" ht="12.75" hidden="false" customHeight="false" outlineLevel="0" collapsed="false">
      <c r="A96" s="1" t="s">
        <v>8</v>
      </c>
      <c r="B96" s="1" t="n">
        <v>4</v>
      </c>
      <c r="C96" s="1" t="n">
        <v>3</v>
      </c>
      <c r="D96" s="1" t="n">
        <v>5</v>
      </c>
      <c r="E96" s="1" t="n">
        <v>0.5053</v>
      </c>
      <c r="F96" s="1" t="n">
        <v>1.041</v>
      </c>
      <c r="G96" s="1" t="n">
        <v>-2.1759</v>
      </c>
      <c r="H96" s="1" t="n">
        <v>0.0148</v>
      </c>
    </row>
    <row r="97" customFormat="false" ht="12.75" hidden="false" customHeight="false" outlineLevel="0" collapsed="false">
      <c r="A97" s="1" t="s">
        <v>8</v>
      </c>
      <c r="B97" s="1" t="n">
        <v>4</v>
      </c>
      <c r="C97" s="1" t="n">
        <v>4</v>
      </c>
      <c r="D97" s="1" t="n">
        <v>1</v>
      </c>
      <c r="E97" s="1" t="n">
        <v>1.6</v>
      </c>
      <c r="F97" s="1" t="n">
        <v>1.4939</v>
      </c>
      <c r="G97" s="1" t="n">
        <v>0.1934</v>
      </c>
      <c r="H97" s="1" t="n">
        <v>0.4233</v>
      </c>
    </row>
    <row r="98" customFormat="false" ht="12.75" hidden="false" customHeight="false" outlineLevel="0" collapsed="false">
      <c r="A98" s="1" t="s">
        <v>8</v>
      </c>
      <c r="B98" s="1" t="n">
        <v>4</v>
      </c>
      <c r="C98" s="1" t="n">
        <v>4</v>
      </c>
      <c r="D98" s="1" t="n">
        <v>2</v>
      </c>
      <c r="E98" s="1" t="n">
        <v>0.8344</v>
      </c>
      <c r="F98" s="1" t="n">
        <v>1.0477</v>
      </c>
      <c r="G98" s="1" t="n">
        <v>3.3236</v>
      </c>
      <c r="H98" s="1" t="n">
        <v>0.0004</v>
      </c>
    </row>
    <row r="99" customFormat="false" ht="12.75" hidden="false" customHeight="false" outlineLevel="0" collapsed="false">
      <c r="A99" s="1" t="s">
        <v>8</v>
      </c>
      <c r="B99" s="1" t="n">
        <v>4</v>
      </c>
      <c r="C99" s="1" t="n">
        <v>4</v>
      </c>
      <c r="D99" s="1" t="n">
        <v>3</v>
      </c>
      <c r="E99" s="1" t="n">
        <v>0.2844</v>
      </c>
      <c r="F99" s="1" t="n">
        <v>0.4564</v>
      </c>
      <c r="G99" s="1" t="n">
        <v>-0.6598</v>
      </c>
      <c r="H99" s="1" t="n">
        <v>0.2547</v>
      </c>
    </row>
    <row r="100" customFormat="false" ht="12.75" hidden="false" customHeight="false" outlineLevel="0" collapsed="false">
      <c r="A100" s="1" t="s">
        <v>8</v>
      </c>
      <c r="B100" s="1" t="n">
        <v>4</v>
      </c>
      <c r="C100" s="1" t="n">
        <v>4</v>
      </c>
      <c r="D100" s="1" t="n">
        <v>4</v>
      </c>
      <c r="E100" s="1" t="n">
        <v>0.2421</v>
      </c>
      <c r="F100" s="1" t="n">
        <v>0.463</v>
      </c>
      <c r="G100" s="1" t="n">
        <v>-1.112</v>
      </c>
      <c r="H100" s="1" t="n">
        <v>0.1331</v>
      </c>
    </row>
    <row r="101" customFormat="false" ht="12.75" hidden="false" customHeight="false" outlineLevel="0" collapsed="false">
      <c r="A101" s="1" t="s">
        <v>8</v>
      </c>
      <c r="B101" s="1" t="n">
        <v>4</v>
      </c>
      <c r="C101" s="1" t="n">
        <v>4</v>
      </c>
      <c r="D101" s="1" t="n">
        <v>5</v>
      </c>
      <c r="E101" s="1" t="n">
        <v>0.3201</v>
      </c>
      <c r="F101" s="1" t="n">
        <v>0.5061</v>
      </c>
      <c r="G101" s="1" t="n">
        <v>-0.539</v>
      </c>
      <c r="H101" s="1" t="n">
        <v>0.2949</v>
      </c>
    </row>
    <row r="102" customFormat="false" ht="12.75" hidden="false" customHeight="false" outlineLevel="0" collapsed="false">
      <c r="A102" s="1" t="s">
        <v>8</v>
      </c>
      <c r="B102" s="1" t="n">
        <v>5</v>
      </c>
      <c r="C102" s="1" t="n">
        <v>0</v>
      </c>
      <c r="D102" s="1" t="n">
        <v>1</v>
      </c>
      <c r="E102" s="1" t="n">
        <v>5.1429</v>
      </c>
      <c r="F102" s="1" t="n">
        <v>5.1429</v>
      </c>
      <c r="G102" s="1" t="n">
        <v>0</v>
      </c>
      <c r="H102" s="1" t="n">
        <v>0.5</v>
      </c>
    </row>
    <row r="103" customFormat="false" ht="12.75" hidden="false" customHeight="false" outlineLevel="0" collapsed="false">
      <c r="A103" s="1" t="s">
        <v>8</v>
      </c>
      <c r="B103" s="1" t="n">
        <v>5</v>
      </c>
      <c r="C103" s="1" t="n">
        <v>0</v>
      </c>
      <c r="D103" s="1" t="n">
        <v>2</v>
      </c>
      <c r="E103" s="1" t="n">
        <v>0.959</v>
      </c>
      <c r="F103" s="1" t="n">
        <v>0.9612</v>
      </c>
      <c r="G103" s="1" t="n">
        <v>11.0433</v>
      </c>
      <c r="H103" s="1" t="n">
        <v>0</v>
      </c>
    </row>
    <row r="104" customFormat="false" ht="12.75" hidden="false" customHeight="false" outlineLevel="0" collapsed="false">
      <c r="A104" s="1" t="s">
        <v>8</v>
      </c>
      <c r="B104" s="1" t="n">
        <v>5</v>
      </c>
      <c r="C104" s="1" t="n">
        <v>0</v>
      </c>
      <c r="D104" s="1" t="n">
        <v>3</v>
      </c>
      <c r="E104" s="1" t="n">
        <v>0.1179</v>
      </c>
      <c r="F104" s="1" t="n">
        <v>0.0319</v>
      </c>
      <c r="G104" s="1" t="n">
        <v>-1.3176</v>
      </c>
      <c r="H104" s="1" t="n">
        <v>0.0938</v>
      </c>
    </row>
    <row r="105" customFormat="false" ht="12.75" hidden="false" customHeight="false" outlineLevel="0" collapsed="false">
      <c r="A105" s="1" t="s">
        <v>8</v>
      </c>
      <c r="B105" s="1" t="n">
        <v>5</v>
      </c>
      <c r="C105" s="1" t="n">
        <v>0</v>
      </c>
      <c r="D105" s="1" t="n">
        <v>4</v>
      </c>
      <c r="E105" s="1" t="n">
        <v>0.5573</v>
      </c>
      <c r="F105" s="1" t="n">
        <v>0.6933</v>
      </c>
      <c r="G105" s="1" t="n">
        <v>-0.8982</v>
      </c>
      <c r="H105" s="1" t="n">
        <v>0.1845</v>
      </c>
    </row>
    <row r="106" customFormat="false" ht="12.75" hidden="false" customHeight="false" outlineLevel="0" collapsed="false">
      <c r="A106" s="1" t="s">
        <v>8</v>
      </c>
      <c r="B106" s="1" t="n">
        <v>5</v>
      </c>
      <c r="C106" s="1" t="n">
        <v>0</v>
      </c>
      <c r="D106" s="1" t="n">
        <v>5</v>
      </c>
      <c r="E106" s="1" t="n">
        <v>0.2152</v>
      </c>
      <c r="F106" s="1" t="n">
        <v>0.1771</v>
      </c>
      <c r="G106" s="1" t="n">
        <v>-0.1997</v>
      </c>
      <c r="H106" s="1" t="n">
        <v>0.4209</v>
      </c>
    </row>
    <row r="107" customFormat="false" ht="12.75" hidden="false" customHeight="false" outlineLevel="0" collapsed="false">
      <c r="A107" s="1" t="s">
        <v>8</v>
      </c>
      <c r="B107" s="1" t="n">
        <v>5</v>
      </c>
      <c r="C107" s="1" t="n">
        <v>1</v>
      </c>
      <c r="D107" s="1" t="n">
        <v>1</v>
      </c>
      <c r="E107" s="1" t="n">
        <v>2.0364</v>
      </c>
      <c r="F107" s="1" t="n">
        <v>1.3803</v>
      </c>
      <c r="G107" s="1" t="n">
        <v>1.8491</v>
      </c>
      <c r="H107" s="1" t="n">
        <v>0.0322</v>
      </c>
    </row>
    <row r="108" customFormat="false" ht="12.75" hidden="false" customHeight="false" outlineLevel="0" collapsed="false">
      <c r="A108" s="1" t="s">
        <v>8</v>
      </c>
      <c r="B108" s="1" t="n">
        <v>5</v>
      </c>
      <c r="C108" s="1" t="n">
        <v>1</v>
      </c>
      <c r="D108" s="1" t="n">
        <v>2</v>
      </c>
      <c r="E108" s="1" t="n">
        <v>1.0709</v>
      </c>
      <c r="F108" s="1" t="n">
        <v>1.0323</v>
      </c>
      <c r="G108" s="1" t="n">
        <v>4.4716</v>
      </c>
      <c r="H108" s="1" t="n">
        <v>0</v>
      </c>
    </row>
    <row r="109" customFormat="false" ht="12.75" hidden="false" customHeight="false" outlineLevel="0" collapsed="false">
      <c r="A109" s="1" t="s">
        <v>8</v>
      </c>
      <c r="B109" s="1" t="n">
        <v>5</v>
      </c>
      <c r="C109" s="1" t="n">
        <v>1</v>
      </c>
      <c r="D109" s="1" t="n">
        <v>3</v>
      </c>
      <c r="E109" s="1" t="n">
        <v>0.5817</v>
      </c>
      <c r="F109" s="1" t="n">
        <v>0.9229</v>
      </c>
      <c r="G109" s="1" t="n">
        <v>-1.5817</v>
      </c>
      <c r="H109" s="1" t="n">
        <v>0.0569</v>
      </c>
    </row>
    <row r="110" customFormat="false" ht="12.75" hidden="false" customHeight="false" outlineLevel="0" collapsed="false">
      <c r="A110" s="1" t="s">
        <v>8</v>
      </c>
      <c r="B110" s="1" t="n">
        <v>5</v>
      </c>
      <c r="C110" s="1" t="n">
        <v>1</v>
      </c>
      <c r="D110" s="1" t="n">
        <v>4</v>
      </c>
      <c r="E110" s="1" t="n">
        <v>0.6006</v>
      </c>
      <c r="F110" s="1" t="n">
        <v>0.8751</v>
      </c>
      <c r="G110" s="1" t="n">
        <v>-1.3305</v>
      </c>
      <c r="H110" s="1" t="n">
        <v>0.0917</v>
      </c>
    </row>
    <row r="111" customFormat="false" ht="12.75" hidden="false" customHeight="false" outlineLevel="0" collapsed="false">
      <c r="A111" s="1" t="s">
        <v>8</v>
      </c>
      <c r="B111" s="1" t="n">
        <v>5</v>
      </c>
      <c r="C111" s="1" t="n">
        <v>1</v>
      </c>
      <c r="D111" s="1" t="n">
        <v>5</v>
      </c>
      <c r="E111" s="1" t="n">
        <v>0.6287</v>
      </c>
      <c r="F111" s="1" t="n">
        <v>1.0164</v>
      </c>
      <c r="G111" s="1" t="n">
        <v>-1.589</v>
      </c>
      <c r="H111" s="1" t="n">
        <v>0.056</v>
      </c>
    </row>
    <row r="112" customFormat="false" ht="12.75" hidden="false" customHeight="false" outlineLevel="0" collapsed="false">
      <c r="A112" s="1" t="s">
        <v>8</v>
      </c>
      <c r="B112" s="1" t="n">
        <v>5</v>
      </c>
      <c r="C112" s="1" t="n">
        <v>2</v>
      </c>
      <c r="D112" s="1" t="n">
        <v>1</v>
      </c>
      <c r="E112" s="1" t="n">
        <v>2.4091</v>
      </c>
      <c r="F112" s="1" t="n">
        <v>1.2626</v>
      </c>
      <c r="G112" s="1" t="n">
        <v>3.082</v>
      </c>
      <c r="H112" s="1" t="n">
        <v>0.001</v>
      </c>
    </row>
    <row r="113" customFormat="false" ht="12.75" hidden="false" customHeight="false" outlineLevel="0" collapsed="false">
      <c r="A113" s="1" t="s">
        <v>8</v>
      </c>
      <c r="B113" s="1" t="n">
        <v>5</v>
      </c>
      <c r="C113" s="1" t="n">
        <v>2</v>
      </c>
      <c r="D113" s="1" t="n">
        <v>2</v>
      </c>
      <c r="E113" s="1" t="n">
        <v>0.9664</v>
      </c>
      <c r="F113" s="1" t="n">
        <v>0.956</v>
      </c>
      <c r="G113" s="1" t="n">
        <v>6.7201</v>
      </c>
      <c r="H113" s="1" t="n">
        <v>0</v>
      </c>
    </row>
    <row r="114" customFormat="false" ht="12.75" hidden="false" customHeight="false" outlineLevel="0" collapsed="false">
      <c r="A114" s="1" t="s">
        <v>8</v>
      </c>
      <c r="B114" s="1" t="n">
        <v>5</v>
      </c>
      <c r="C114" s="1" t="n">
        <v>2</v>
      </c>
      <c r="D114" s="1" t="n">
        <v>3</v>
      </c>
      <c r="E114" s="1" t="n">
        <v>0.4283</v>
      </c>
      <c r="F114" s="1" t="n">
        <v>0.8773</v>
      </c>
      <c r="G114" s="1" t="n">
        <v>-2.0849</v>
      </c>
      <c r="H114" s="1" t="n">
        <v>0.0185</v>
      </c>
    </row>
    <row r="115" customFormat="false" ht="12.75" hidden="false" customHeight="false" outlineLevel="0" collapsed="false">
      <c r="A115" s="1" t="s">
        <v>8</v>
      </c>
      <c r="B115" s="1" t="n">
        <v>5</v>
      </c>
      <c r="C115" s="1" t="n">
        <v>2</v>
      </c>
      <c r="D115" s="1" t="n">
        <v>4</v>
      </c>
      <c r="E115" s="1" t="n">
        <v>0.5058</v>
      </c>
      <c r="F115" s="1" t="n">
        <v>0.7916</v>
      </c>
      <c r="G115" s="1" t="n">
        <v>-1.4839</v>
      </c>
      <c r="H115" s="1" t="n">
        <v>0.0689</v>
      </c>
    </row>
    <row r="116" customFormat="false" ht="12.75" hidden="false" customHeight="false" outlineLevel="0" collapsed="false">
      <c r="A116" s="1" t="s">
        <v>8</v>
      </c>
      <c r="B116" s="1" t="n">
        <v>5</v>
      </c>
      <c r="C116" s="1" t="n">
        <v>2</v>
      </c>
      <c r="D116" s="1" t="n">
        <v>5</v>
      </c>
      <c r="E116" s="1" t="n">
        <v>0.3837</v>
      </c>
      <c r="F116" s="1" t="n">
        <v>1.0046</v>
      </c>
      <c r="G116" s="1" t="n">
        <v>-2.4697</v>
      </c>
      <c r="H116" s="1" t="n">
        <v>0.0068</v>
      </c>
    </row>
    <row r="117" customFormat="false" ht="12.75" hidden="false" customHeight="false" outlineLevel="0" collapsed="false">
      <c r="A117" s="1" t="s">
        <v>8</v>
      </c>
      <c r="B117" s="1" t="n">
        <v>5</v>
      </c>
      <c r="C117" s="1" t="n">
        <v>3</v>
      </c>
      <c r="D117" s="1" t="n">
        <v>1</v>
      </c>
      <c r="E117" s="1" t="n">
        <v>2.2348</v>
      </c>
      <c r="F117" s="1" t="n">
        <v>1.506</v>
      </c>
      <c r="G117" s="1" t="n">
        <v>1.7572</v>
      </c>
      <c r="H117" s="1" t="n">
        <v>0.0394</v>
      </c>
    </row>
    <row r="118" customFormat="false" ht="12.75" hidden="false" customHeight="false" outlineLevel="0" collapsed="false">
      <c r="A118" s="1" t="s">
        <v>8</v>
      </c>
      <c r="B118" s="1" t="n">
        <v>5</v>
      </c>
      <c r="C118" s="1" t="n">
        <v>3</v>
      </c>
      <c r="D118" s="1" t="n">
        <v>2</v>
      </c>
      <c r="E118" s="1" t="n">
        <v>1.0676</v>
      </c>
      <c r="F118" s="1" t="n">
        <v>1.0791</v>
      </c>
      <c r="G118" s="1" t="n">
        <v>5.41</v>
      </c>
      <c r="H118" s="1" t="n">
        <v>0</v>
      </c>
    </row>
    <row r="119" customFormat="false" ht="12.75" hidden="false" customHeight="false" outlineLevel="0" collapsed="false">
      <c r="A119" s="1" t="s">
        <v>8</v>
      </c>
      <c r="B119" s="1" t="n">
        <v>5</v>
      </c>
      <c r="C119" s="1" t="n">
        <v>3</v>
      </c>
      <c r="D119" s="1" t="n">
        <v>3</v>
      </c>
      <c r="E119" s="1" t="n">
        <v>0.4865</v>
      </c>
      <c r="F119" s="1" t="n">
        <v>0.981</v>
      </c>
      <c r="G119" s="1" t="n">
        <v>-1.9135</v>
      </c>
      <c r="H119" s="1" t="n">
        <v>0.0278</v>
      </c>
    </row>
    <row r="120" customFormat="false" ht="12.75" hidden="false" customHeight="false" outlineLevel="0" collapsed="false">
      <c r="A120" s="1" t="s">
        <v>8</v>
      </c>
      <c r="B120" s="1" t="n">
        <v>5</v>
      </c>
      <c r="C120" s="1" t="n">
        <v>3</v>
      </c>
      <c r="D120" s="1" t="n">
        <v>4</v>
      </c>
      <c r="E120" s="1" t="n">
        <v>0.5613</v>
      </c>
      <c r="F120" s="1" t="n">
        <v>0.8377</v>
      </c>
      <c r="G120" s="1" t="n">
        <v>-1.3133</v>
      </c>
      <c r="H120" s="1" t="n">
        <v>0.0945</v>
      </c>
    </row>
    <row r="121" customFormat="false" ht="12.75" hidden="false" customHeight="false" outlineLevel="0" collapsed="false">
      <c r="A121" s="1" t="s">
        <v>8</v>
      </c>
      <c r="B121" s="1" t="n">
        <v>5</v>
      </c>
      <c r="C121" s="1" t="n">
        <v>3</v>
      </c>
      <c r="D121" s="1" t="n">
        <v>5</v>
      </c>
      <c r="E121" s="1" t="n">
        <v>0.5341</v>
      </c>
      <c r="F121" s="1" t="n">
        <v>1.1205</v>
      </c>
      <c r="G121" s="1" t="n">
        <v>-1.9514</v>
      </c>
      <c r="H121" s="1" t="n">
        <v>0.0255</v>
      </c>
    </row>
    <row r="122" customFormat="false" ht="12.75" hidden="false" customHeight="false" outlineLevel="0" collapsed="false">
      <c r="A122" s="1" t="s">
        <v>8</v>
      </c>
      <c r="B122" s="1" t="n">
        <v>5</v>
      </c>
      <c r="C122" s="1" t="n">
        <v>4</v>
      </c>
      <c r="D122" s="1" t="n">
        <v>1</v>
      </c>
      <c r="E122" s="1" t="n">
        <v>1.6506</v>
      </c>
      <c r="F122" s="1" t="n">
        <v>1.55</v>
      </c>
      <c r="G122" s="1" t="n">
        <v>0.1779</v>
      </c>
      <c r="H122" s="1" t="n">
        <v>0.4294</v>
      </c>
    </row>
    <row r="123" customFormat="false" ht="12.75" hidden="false" customHeight="false" outlineLevel="0" collapsed="false">
      <c r="A123" s="1" t="s">
        <v>8</v>
      </c>
      <c r="B123" s="1" t="n">
        <v>5</v>
      </c>
      <c r="C123" s="1" t="n">
        <v>4</v>
      </c>
      <c r="D123" s="1" t="n">
        <v>2</v>
      </c>
      <c r="E123" s="1" t="n">
        <v>0.8948</v>
      </c>
      <c r="F123" s="1" t="n">
        <v>1.085</v>
      </c>
      <c r="G123" s="1" t="n">
        <v>3.5764</v>
      </c>
      <c r="H123" s="1" t="n">
        <v>0.0002</v>
      </c>
    </row>
    <row r="124" customFormat="false" ht="12.75" hidden="false" customHeight="false" outlineLevel="0" collapsed="false">
      <c r="A124" s="1" t="s">
        <v>8</v>
      </c>
      <c r="B124" s="1" t="n">
        <v>5</v>
      </c>
      <c r="C124" s="1" t="n">
        <v>4</v>
      </c>
      <c r="D124" s="1" t="n">
        <v>3</v>
      </c>
      <c r="E124" s="1" t="n">
        <v>0.3101</v>
      </c>
      <c r="F124" s="1" t="n">
        <v>0.3994</v>
      </c>
      <c r="G124" s="1" t="n">
        <v>-0.3036</v>
      </c>
      <c r="H124" s="1" t="n">
        <v>0.3807</v>
      </c>
    </row>
    <row r="125" customFormat="false" ht="12.75" hidden="false" customHeight="false" outlineLevel="0" collapsed="false">
      <c r="A125" s="1" t="s">
        <v>8</v>
      </c>
      <c r="B125" s="1" t="n">
        <v>5</v>
      </c>
      <c r="C125" s="1" t="n">
        <v>4</v>
      </c>
      <c r="D125" s="1" t="n">
        <v>4</v>
      </c>
      <c r="E125" s="1" t="n">
        <v>0.2445</v>
      </c>
      <c r="F125" s="1" t="n">
        <v>0.4303</v>
      </c>
      <c r="G125" s="1" t="n">
        <v>-0.9128</v>
      </c>
      <c r="H125" s="1" t="n">
        <v>0.1807</v>
      </c>
    </row>
    <row r="126" customFormat="false" ht="12.75" hidden="false" customHeight="false" outlineLevel="0" collapsed="false">
      <c r="A126" s="1" t="s">
        <v>8</v>
      </c>
      <c r="B126" s="1" t="n">
        <v>5</v>
      </c>
      <c r="C126" s="1" t="n">
        <v>4</v>
      </c>
      <c r="D126" s="1" t="n">
        <v>5</v>
      </c>
      <c r="E126" s="1" t="n">
        <v>0.3349</v>
      </c>
      <c r="F126" s="1" t="n">
        <v>0.4488</v>
      </c>
      <c r="G126" s="1" t="n">
        <v>-0.2853</v>
      </c>
      <c r="H126" s="1" t="n">
        <v>0.3877</v>
      </c>
    </row>
    <row r="127" customFormat="false" ht="12.75" hidden="false" customHeight="false" outlineLevel="0" collapsed="false">
      <c r="A127" s="1" t="s">
        <v>8</v>
      </c>
      <c r="B127" s="1" t="n">
        <v>6</v>
      </c>
      <c r="C127" s="1" t="n">
        <v>0</v>
      </c>
      <c r="D127" s="1" t="n">
        <v>1</v>
      </c>
      <c r="E127" s="1" t="n">
        <v>5.1429</v>
      </c>
      <c r="F127" s="1" t="n">
        <v>5.1429</v>
      </c>
      <c r="G127" s="1" t="n">
        <v>0</v>
      </c>
      <c r="H127" s="1" t="n">
        <v>0.5</v>
      </c>
    </row>
    <row r="128" customFormat="false" ht="12.75" hidden="false" customHeight="false" outlineLevel="0" collapsed="false">
      <c r="A128" s="1" t="s">
        <v>8</v>
      </c>
      <c r="B128" s="1" t="n">
        <v>6</v>
      </c>
      <c r="C128" s="1" t="n">
        <v>0</v>
      </c>
      <c r="D128" s="1" t="n">
        <v>2</v>
      </c>
      <c r="E128" s="1" t="n">
        <v>0.9439</v>
      </c>
      <c r="F128" s="1" t="n">
        <v>0.9513</v>
      </c>
      <c r="G128" s="1" t="n">
        <v>10.4925</v>
      </c>
      <c r="H128" s="1" t="n">
        <v>0</v>
      </c>
    </row>
    <row r="129" customFormat="false" ht="12.75" hidden="false" customHeight="false" outlineLevel="0" collapsed="false">
      <c r="A129" s="1" t="s">
        <v>8</v>
      </c>
      <c r="B129" s="1" t="n">
        <v>6</v>
      </c>
      <c r="C129" s="1" t="n">
        <v>0</v>
      </c>
      <c r="D129" s="1" t="n">
        <v>3</v>
      </c>
      <c r="E129" s="1" t="n">
        <v>0.13</v>
      </c>
      <c r="F129" s="1" t="n">
        <v>0.0526</v>
      </c>
      <c r="G129" s="1" t="n">
        <v>-1.2259</v>
      </c>
      <c r="H129" s="1" t="n">
        <v>0.1101</v>
      </c>
    </row>
    <row r="130" customFormat="false" ht="12.75" hidden="false" customHeight="false" outlineLevel="0" collapsed="false">
      <c r="A130" s="1" t="s">
        <v>8</v>
      </c>
      <c r="B130" s="1" t="n">
        <v>6</v>
      </c>
      <c r="C130" s="1" t="n">
        <v>0</v>
      </c>
      <c r="D130" s="1" t="n">
        <v>4</v>
      </c>
      <c r="E130" s="1" t="n">
        <v>0.5566</v>
      </c>
      <c r="F130" s="1" t="n">
        <v>0.6901</v>
      </c>
      <c r="G130" s="1" t="n">
        <v>-0.8972</v>
      </c>
      <c r="H130" s="1" t="n">
        <v>0.1848</v>
      </c>
    </row>
    <row r="131" customFormat="false" ht="12.75" hidden="false" customHeight="false" outlineLevel="0" collapsed="false">
      <c r="A131" s="1" t="s">
        <v>8</v>
      </c>
      <c r="B131" s="1" t="n">
        <v>6</v>
      </c>
      <c r="C131" s="1" t="n">
        <v>0</v>
      </c>
      <c r="D131" s="1" t="n">
        <v>5</v>
      </c>
      <c r="E131" s="1" t="n">
        <v>0.2257</v>
      </c>
      <c r="F131" s="1" t="n">
        <v>0.1899</v>
      </c>
      <c r="G131" s="1" t="n">
        <v>-0.1233</v>
      </c>
      <c r="H131" s="1" t="n">
        <v>0.4509</v>
      </c>
    </row>
    <row r="132" customFormat="false" ht="12.75" hidden="false" customHeight="false" outlineLevel="0" collapsed="false">
      <c r="A132" s="1" t="s">
        <v>8</v>
      </c>
      <c r="B132" s="1" t="n">
        <v>6</v>
      </c>
      <c r="C132" s="1" t="n">
        <v>1</v>
      </c>
      <c r="D132" s="1" t="n">
        <v>1</v>
      </c>
      <c r="E132" s="1" t="n">
        <v>1.8482</v>
      </c>
      <c r="F132" s="1" t="n">
        <v>1.3803</v>
      </c>
      <c r="G132" s="1" t="n">
        <v>1.3187</v>
      </c>
      <c r="H132" s="1" t="n">
        <v>0.0936</v>
      </c>
    </row>
    <row r="133" customFormat="false" ht="12.75" hidden="false" customHeight="false" outlineLevel="0" collapsed="false">
      <c r="A133" s="1" t="s">
        <v>8</v>
      </c>
      <c r="B133" s="1" t="n">
        <v>6</v>
      </c>
      <c r="C133" s="1" t="n">
        <v>1</v>
      </c>
      <c r="D133" s="1" t="n">
        <v>2</v>
      </c>
      <c r="E133" s="1" t="n">
        <v>1.0534</v>
      </c>
      <c r="F133" s="1" t="n">
        <v>1.0197</v>
      </c>
      <c r="G133" s="1" t="n">
        <v>3.7659</v>
      </c>
      <c r="H133" s="1" t="n">
        <v>0.0001</v>
      </c>
    </row>
    <row r="134" customFormat="false" ht="12.75" hidden="false" customHeight="false" outlineLevel="0" collapsed="false">
      <c r="A134" s="1" t="s">
        <v>8</v>
      </c>
      <c r="B134" s="1" t="n">
        <v>6</v>
      </c>
      <c r="C134" s="1" t="n">
        <v>1</v>
      </c>
      <c r="D134" s="1" t="n">
        <v>3</v>
      </c>
      <c r="E134" s="1" t="n">
        <v>0.6154</v>
      </c>
      <c r="F134" s="1" t="n">
        <v>0.9545</v>
      </c>
      <c r="G134" s="1" t="n">
        <v>-1.5366</v>
      </c>
      <c r="H134" s="1" t="n">
        <v>0.0622</v>
      </c>
    </row>
    <row r="135" customFormat="false" ht="12.75" hidden="false" customHeight="false" outlineLevel="0" collapsed="false">
      <c r="A135" s="1" t="s">
        <v>8</v>
      </c>
      <c r="B135" s="1" t="n">
        <v>6</v>
      </c>
      <c r="C135" s="1" t="n">
        <v>1</v>
      </c>
      <c r="D135" s="1" t="n">
        <v>4</v>
      </c>
      <c r="E135" s="1" t="n">
        <v>0.6198</v>
      </c>
      <c r="F135" s="1" t="n">
        <v>0.89</v>
      </c>
      <c r="G135" s="1" t="n">
        <v>-1.2984</v>
      </c>
      <c r="H135" s="1" t="n">
        <v>0.0971</v>
      </c>
    </row>
    <row r="136" customFormat="false" ht="12.75" hidden="false" customHeight="false" outlineLevel="0" collapsed="false">
      <c r="A136" s="1" t="s">
        <v>8</v>
      </c>
      <c r="B136" s="1" t="n">
        <v>6</v>
      </c>
      <c r="C136" s="1" t="n">
        <v>1</v>
      </c>
      <c r="D136" s="1" t="n">
        <v>5</v>
      </c>
      <c r="E136" s="1" t="n">
        <v>0.6593</v>
      </c>
      <c r="F136" s="1" t="n">
        <v>1.05</v>
      </c>
      <c r="G136" s="1" t="n">
        <v>-1.5691</v>
      </c>
      <c r="H136" s="1" t="n">
        <v>0.0583</v>
      </c>
    </row>
    <row r="137" customFormat="false" ht="12.75" hidden="false" customHeight="false" outlineLevel="0" collapsed="false">
      <c r="A137" s="1" t="s">
        <v>8</v>
      </c>
      <c r="B137" s="1" t="n">
        <v>6</v>
      </c>
      <c r="C137" s="1" t="n">
        <v>2</v>
      </c>
      <c r="D137" s="1" t="n">
        <v>1</v>
      </c>
      <c r="E137" s="1" t="n">
        <v>2.125</v>
      </c>
      <c r="F137" s="1" t="n">
        <v>1.2626</v>
      </c>
      <c r="G137" s="1" t="n">
        <v>2.3777</v>
      </c>
      <c r="H137" s="1" t="n">
        <v>0.0087</v>
      </c>
    </row>
    <row r="138" customFormat="false" ht="12.75" hidden="false" customHeight="false" outlineLevel="0" collapsed="false">
      <c r="A138" s="1" t="s">
        <v>8</v>
      </c>
      <c r="B138" s="1" t="n">
        <v>6</v>
      </c>
      <c r="C138" s="1" t="n">
        <v>2</v>
      </c>
      <c r="D138" s="1" t="n">
        <v>2</v>
      </c>
      <c r="E138" s="1" t="n">
        <v>0.9487</v>
      </c>
      <c r="F138" s="1" t="n">
        <v>0.9436</v>
      </c>
      <c r="G138" s="1" t="n">
        <v>5.4012</v>
      </c>
      <c r="H138" s="1" t="n">
        <v>0</v>
      </c>
    </row>
    <row r="139" customFormat="false" ht="12.75" hidden="false" customHeight="false" outlineLevel="0" collapsed="false">
      <c r="A139" s="1" t="s">
        <v>8</v>
      </c>
      <c r="B139" s="1" t="n">
        <v>6</v>
      </c>
      <c r="C139" s="1" t="n">
        <v>2</v>
      </c>
      <c r="D139" s="1" t="n">
        <v>3</v>
      </c>
      <c r="E139" s="1" t="n">
        <v>0.4534</v>
      </c>
      <c r="F139" s="1" t="n">
        <v>0.9179</v>
      </c>
      <c r="G139" s="1" t="n">
        <v>-1.981</v>
      </c>
      <c r="H139" s="1" t="n">
        <v>0.0238</v>
      </c>
    </row>
    <row r="140" customFormat="false" ht="12.75" hidden="false" customHeight="false" outlineLevel="0" collapsed="false">
      <c r="A140" s="1" t="s">
        <v>8</v>
      </c>
      <c r="B140" s="1" t="n">
        <v>6</v>
      </c>
      <c r="C140" s="1" t="n">
        <v>2</v>
      </c>
      <c r="D140" s="1" t="n">
        <v>4</v>
      </c>
      <c r="E140" s="1" t="n">
        <v>0.5252</v>
      </c>
      <c r="F140" s="1" t="n">
        <v>0.8356</v>
      </c>
      <c r="G140" s="1" t="n">
        <v>-1.458</v>
      </c>
      <c r="H140" s="1" t="n">
        <v>0.0724</v>
      </c>
    </row>
    <row r="141" customFormat="false" ht="12.75" hidden="false" customHeight="false" outlineLevel="0" collapsed="false">
      <c r="A141" s="1" t="s">
        <v>8</v>
      </c>
      <c r="B141" s="1" t="n">
        <v>6</v>
      </c>
      <c r="C141" s="1" t="n">
        <v>2</v>
      </c>
      <c r="D141" s="1" t="n">
        <v>5</v>
      </c>
      <c r="E141" s="1" t="n">
        <v>0.41</v>
      </c>
      <c r="F141" s="1" t="n">
        <v>1.0685</v>
      </c>
      <c r="G141" s="1" t="n">
        <v>-2.4906</v>
      </c>
      <c r="H141" s="1" t="n">
        <v>0.0064</v>
      </c>
    </row>
    <row r="142" customFormat="false" ht="12.75" hidden="false" customHeight="false" outlineLevel="0" collapsed="false">
      <c r="A142" s="1" t="s">
        <v>8</v>
      </c>
      <c r="B142" s="1" t="n">
        <v>6</v>
      </c>
      <c r="C142" s="1" t="n">
        <v>3</v>
      </c>
      <c r="D142" s="1" t="n">
        <v>1</v>
      </c>
      <c r="E142" s="1" t="n">
        <v>2.25</v>
      </c>
      <c r="F142" s="1" t="n">
        <v>1.3636</v>
      </c>
      <c r="G142" s="1" t="n">
        <v>2.6392</v>
      </c>
      <c r="H142" s="1" t="n">
        <v>0.0042</v>
      </c>
    </row>
    <row r="143" customFormat="false" ht="12.75" hidden="false" customHeight="false" outlineLevel="0" collapsed="false">
      <c r="A143" s="1" t="s">
        <v>8</v>
      </c>
      <c r="B143" s="1" t="n">
        <v>6</v>
      </c>
      <c r="C143" s="1" t="n">
        <v>3</v>
      </c>
      <c r="D143" s="1" t="n">
        <v>2</v>
      </c>
      <c r="E143" s="1" t="n">
        <v>1.0479</v>
      </c>
      <c r="F143" s="1" t="n">
        <v>1.0809</v>
      </c>
      <c r="G143" s="1" t="n">
        <v>4.8588</v>
      </c>
      <c r="H143" s="1" t="n">
        <v>0</v>
      </c>
    </row>
    <row r="144" customFormat="false" ht="12.75" hidden="false" customHeight="false" outlineLevel="0" collapsed="false">
      <c r="A144" s="1" t="s">
        <v>8</v>
      </c>
      <c r="B144" s="1" t="n">
        <v>6</v>
      </c>
      <c r="C144" s="1" t="n">
        <v>3</v>
      </c>
      <c r="D144" s="1" t="n">
        <v>3</v>
      </c>
      <c r="E144" s="1" t="n">
        <v>0.4814</v>
      </c>
      <c r="F144" s="1" t="n">
        <v>1.0198</v>
      </c>
      <c r="G144" s="1" t="n">
        <v>-1.9253</v>
      </c>
      <c r="H144" s="1" t="n">
        <v>0.0271</v>
      </c>
    </row>
    <row r="145" customFormat="false" ht="12.75" hidden="false" customHeight="false" outlineLevel="0" collapsed="false">
      <c r="A145" s="1" t="s">
        <v>8</v>
      </c>
      <c r="B145" s="1" t="n">
        <v>6</v>
      </c>
      <c r="C145" s="1" t="n">
        <v>3</v>
      </c>
      <c r="D145" s="1" t="n">
        <v>4</v>
      </c>
      <c r="E145" s="1" t="n">
        <v>0.5461</v>
      </c>
      <c r="F145" s="1" t="n">
        <v>0.8647</v>
      </c>
      <c r="G145" s="1" t="n">
        <v>-1.3811</v>
      </c>
      <c r="H145" s="1" t="n">
        <v>0.0836</v>
      </c>
    </row>
    <row r="146" customFormat="false" ht="12.75" hidden="false" customHeight="false" outlineLevel="0" collapsed="false">
      <c r="A146" s="1" t="s">
        <v>8</v>
      </c>
      <c r="B146" s="1" t="n">
        <v>6</v>
      </c>
      <c r="C146" s="1" t="n">
        <v>3</v>
      </c>
      <c r="D146" s="1" t="n">
        <v>5</v>
      </c>
      <c r="E146" s="1" t="n">
        <v>0.5378</v>
      </c>
      <c r="F146" s="1" t="n">
        <v>1.1723</v>
      </c>
      <c r="G146" s="1" t="n">
        <v>-1.9215</v>
      </c>
      <c r="H146" s="1" t="n">
        <v>0.0273</v>
      </c>
    </row>
    <row r="147" customFormat="false" ht="12.75" hidden="false" customHeight="false" outlineLevel="0" collapsed="false">
      <c r="A147" s="1" t="s">
        <v>8</v>
      </c>
      <c r="B147" s="1" t="n">
        <v>6</v>
      </c>
      <c r="C147" s="1" t="n">
        <v>4</v>
      </c>
      <c r="D147" s="1" t="n">
        <v>1</v>
      </c>
      <c r="E147" s="1" t="n">
        <v>1.631</v>
      </c>
      <c r="F147" s="1" t="n">
        <v>1.5789</v>
      </c>
      <c r="G147" s="1" t="n">
        <v>0.0919</v>
      </c>
      <c r="H147" s="1" t="n">
        <v>0.4634</v>
      </c>
    </row>
    <row r="148" customFormat="false" ht="12.75" hidden="false" customHeight="false" outlineLevel="0" collapsed="false">
      <c r="A148" s="1" t="s">
        <v>8</v>
      </c>
      <c r="B148" s="1" t="n">
        <v>6</v>
      </c>
      <c r="C148" s="1" t="n">
        <v>4</v>
      </c>
      <c r="D148" s="1" t="n">
        <v>2</v>
      </c>
      <c r="E148" s="1" t="n">
        <v>0.8613</v>
      </c>
      <c r="F148" s="1" t="n">
        <v>1.0665</v>
      </c>
      <c r="G148" s="1" t="n">
        <v>3.5387</v>
      </c>
      <c r="H148" s="1" t="n">
        <v>0.0002</v>
      </c>
    </row>
    <row r="149" customFormat="false" ht="12.75" hidden="false" customHeight="false" outlineLevel="0" collapsed="false">
      <c r="A149" s="1" t="s">
        <v>8</v>
      </c>
      <c r="B149" s="1" t="n">
        <v>6</v>
      </c>
      <c r="C149" s="1" t="n">
        <v>4</v>
      </c>
      <c r="D149" s="1" t="n">
        <v>3</v>
      </c>
      <c r="E149" s="1" t="n">
        <v>0.347</v>
      </c>
      <c r="F149" s="1" t="n">
        <v>0.3893</v>
      </c>
      <c r="G149" s="1" t="n">
        <v>-0.1489</v>
      </c>
      <c r="H149" s="1" t="n">
        <v>0.4408</v>
      </c>
    </row>
    <row r="150" customFormat="false" ht="12.75" hidden="false" customHeight="false" outlineLevel="0" collapsed="false">
      <c r="A150" s="1" t="s">
        <v>8</v>
      </c>
      <c r="B150" s="1" t="n">
        <v>6</v>
      </c>
      <c r="C150" s="1" t="n">
        <v>4</v>
      </c>
      <c r="D150" s="1" t="n">
        <v>4</v>
      </c>
      <c r="E150" s="1" t="n">
        <v>0.2526</v>
      </c>
      <c r="F150" s="1" t="n">
        <v>0.4285</v>
      </c>
      <c r="G150" s="1" t="n">
        <v>-0.878</v>
      </c>
      <c r="H150" s="1" t="n">
        <v>0.19</v>
      </c>
    </row>
    <row r="151" customFormat="false" ht="12.75" hidden="false" customHeight="false" outlineLevel="0" collapsed="false">
      <c r="A151" s="1" t="s">
        <v>8</v>
      </c>
      <c r="B151" s="1" t="n">
        <v>6</v>
      </c>
      <c r="C151" s="1" t="n">
        <v>4</v>
      </c>
      <c r="D151" s="1" t="n">
        <v>5</v>
      </c>
      <c r="E151" s="1" t="n">
        <v>0.3714</v>
      </c>
      <c r="F151" s="1" t="n">
        <v>0.4472</v>
      </c>
      <c r="G151" s="1" t="n">
        <v>-0.1912</v>
      </c>
      <c r="H151" s="1" t="n">
        <v>0.4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9</v>
      </c>
    </row>
    <row r="4" customFormat="false" ht="12.75" hidden="false" customHeight="false" outlineLevel="0" collapsed="false">
      <c r="A4" s="1" t="n">
        <v>0</v>
      </c>
      <c r="B4" s="1" t="s">
        <v>10</v>
      </c>
    </row>
    <row r="5" customFormat="false" ht="12.75" hidden="false" customHeight="false" outlineLevel="0" collapsed="false">
      <c r="A5" s="1" t="n">
        <v>1</v>
      </c>
      <c r="B5" s="1" t="s">
        <v>11</v>
      </c>
    </row>
    <row r="6" customFormat="false" ht="12.75" hidden="false" customHeight="false" outlineLevel="0" collapsed="false">
      <c r="A6" s="1" t="n">
        <v>2</v>
      </c>
      <c r="B6" s="1" t="s">
        <v>12</v>
      </c>
    </row>
    <row r="7" customFormat="false" ht="12.75" hidden="false" customHeight="false" outlineLevel="0" collapsed="false">
      <c r="A7" s="1" t="n">
        <v>3</v>
      </c>
      <c r="B7" s="1" t="s">
        <v>13</v>
      </c>
    </row>
    <row r="8" customFormat="false" ht="12.75" hidden="false" customHeight="false" outlineLevel="0" collapsed="false">
      <c r="A8" s="1" t="n">
        <v>4</v>
      </c>
      <c r="B8" s="1" t="s">
        <v>14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1" t="s">
        <v>16</v>
      </c>
    </row>
    <row r="11" customFormat="false" ht="12.75" hidden="false" customHeight="false" outlineLevel="0" collapsed="false">
      <c r="A11" s="1" t="n">
        <v>1</v>
      </c>
      <c r="B11" s="1" t="s">
        <v>17</v>
      </c>
    </row>
    <row r="12" customFormat="false" ht="12.75" hidden="false" customHeight="false" outlineLevel="0" collapsed="false">
      <c r="A12" s="1" t="n">
        <v>2</v>
      </c>
      <c r="B12" s="1" t="s">
        <v>18</v>
      </c>
    </row>
    <row r="13" customFormat="false" ht="12.75" hidden="false" customHeight="false" outlineLevel="0" collapsed="false">
      <c r="A13" s="1" t="n">
        <v>3</v>
      </c>
      <c r="B13" s="1" t="s">
        <v>19</v>
      </c>
    </row>
    <row r="14" customFormat="false" ht="12.75" hidden="false" customHeight="false" outlineLevel="0" collapsed="false">
      <c r="A14" s="1" t="n">
        <v>4</v>
      </c>
      <c r="B14" s="1" t="s">
        <v>20</v>
      </c>
    </row>
    <row r="15" customFormat="false" ht="12.75" hidden="false" customHeight="false" outlineLevel="0" collapsed="false">
      <c r="A15" s="1" t="n">
        <v>5</v>
      </c>
      <c r="B15" s="1" t="s">
        <v>21</v>
      </c>
    </row>
    <row r="16" customFormat="false" ht="12.75" hidden="false" customHeight="false" outlineLevel="0" collapsed="false">
      <c r="A16" s="1" t="n">
        <v>6</v>
      </c>
      <c r="B16" s="1" t="s">
        <v>22</v>
      </c>
    </row>
    <row r="17" customFormat="false" ht="12.75" hidden="false" customHeight="false" outlineLevel="0" collapsed="false">
      <c r="A17" s="1" t="n">
        <v>7</v>
      </c>
      <c r="B17" s="1" t="s">
        <v>23</v>
      </c>
    </row>
    <row r="19" customFormat="false" ht="12.75" hidden="false" customHeight="false" outlineLevel="0" collapsed="false">
      <c r="A19" s="1" t="s">
        <v>24</v>
      </c>
    </row>
    <row r="20" customFormat="false" ht="12.75" hidden="false" customHeight="false" outlineLevel="0" collapsed="false">
      <c r="A20" s="1" t="n">
        <v>1</v>
      </c>
      <c r="B20" s="1" t="s">
        <v>25</v>
      </c>
    </row>
    <row r="21" customFormat="false" ht="12.75" hidden="false" customHeight="false" outlineLevel="0" collapsed="false">
      <c r="A21" s="1" t="n">
        <v>2</v>
      </c>
      <c r="B21" s="1" t="s">
        <v>26</v>
      </c>
    </row>
    <row r="22" customFormat="false" ht="12.75" hidden="false" customHeight="false" outlineLevel="0" collapsed="false">
      <c r="A22" s="1" t="n">
        <v>3</v>
      </c>
      <c r="B22" s="1" t="s">
        <v>27</v>
      </c>
    </row>
    <row r="23" customFormat="false" ht="12.75" hidden="false" customHeight="false" outlineLevel="0" collapsed="false">
      <c r="A23" s="1" t="n">
        <v>4</v>
      </c>
      <c r="B23" s="1" t="s">
        <v>28</v>
      </c>
    </row>
    <row r="24" customFormat="false" ht="12.75" hidden="false" customHeight="false" outlineLevel="0" collapsed="false">
      <c r="A24" s="1" t="n">
        <v>5</v>
      </c>
      <c r="B24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3" activePane="bottomLeft" state="frozen"/>
      <selection pane="topLeft" activeCell="A1" activeCellId="0" sqref="A1"/>
      <selection pane="bottomLeft" activeCell="B149" activeCellId="0" sqref="B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42"/>
    <col collapsed="false" customWidth="true" hidden="false" outlineLevel="0" max="3" min="3" style="1" width="17.85"/>
    <col collapsed="false" customWidth="true" hidden="false" outlineLevel="0" max="4" min="4" style="1" width="10.71"/>
    <col collapsed="false" customWidth="true" hidden="false" outlineLevel="0" max="6" min="5" style="2" width="23.99"/>
    <col collapsed="false" customWidth="true" hidden="false" outlineLevel="0" max="7" min="7" style="2" width="11.85"/>
    <col collapsed="false" customWidth="true" hidden="false" outlineLevel="0" max="8" min="8" style="2" width="9.14"/>
  </cols>
  <sheetData>
    <row r="1" customFormat="false" ht="44.25" hidden="false" customHeight="true" outlineLevel="0" collapsed="false">
      <c r="A1" s="3" t="s">
        <v>30</v>
      </c>
      <c r="B1" s="3" t="s">
        <v>1</v>
      </c>
      <c r="C1" s="3" t="s">
        <v>31</v>
      </c>
      <c r="D1" s="3" t="s">
        <v>3</v>
      </c>
      <c r="E1" s="4" t="s">
        <v>32</v>
      </c>
      <c r="F1" s="4" t="s">
        <v>33</v>
      </c>
      <c r="G1" s="5" t="s">
        <v>6</v>
      </c>
      <c r="H1" s="5" t="s">
        <v>7</v>
      </c>
    </row>
    <row r="2" customFormat="false" ht="12.75" hidden="false" customHeight="false" outlineLevel="0" collapsed="false">
      <c r="A2" s="1" t="str">
        <f aca="false">raw!A2</f>
        <v>IP</v>
      </c>
      <c r="B2" s="1" t="str">
        <f aca="false">VLOOKUP(raw!B2,Labels!$A$11:$B$17,2)</f>
        <v>Raw Data</v>
      </c>
      <c r="C2" s="1" t="str">
        <f aca="false">VLOOKUP(raw!C2,Labels!$A$4:$B$8,2)</f>
        <v>NBER</v>
      </c>
      <c r="D2" s="1" t="str">
        <f aca="false">VLOOKUP(raw!D2,Labels!$A$20:$B$24,2)</f>
        <v>Duration</v>
      </c>
      <c r="E2" s="6" t="n">
        <f aca="false">raw!E2</f>
        <v>5.1429</v>
      </c>
      <c r="F2" s="6" t="n">
        <f aca="false">raw!F2</f>
        <v>5.1429</v>
      </c>
      <c r="G2" s="7" t="n">
        <f aca="false">raw!G2</f>
        <v>0</v>
      </c>
      <c r="H2" s="7" t="n">
        <f aca="false">raw!H2</f>
        <v>0.5</v>
      </c>
    </row>
    <row r="3" customFormat="false" ht="12.75" hidden="false" customHeight="false" outlineLevel="0" collapsed="false">
      <c r="A3" s="1" t="str">
        <f aca="false">raw!A3</f>
        <v>IP</v>
      </c>
      <c r="B3" s="1" t="str">
        <f aca="false">VLOOKUP(raw!B3,Labels!$A$11:$B$17,2)</f>
        <v>Raw Data</v>
      </c>
      <c r="C3" s="1" t="str">
        <f aca="false">VLOOKUP(raw!C3,Labels!$A$4:$B$8,2)</f>
        <v>NBER</v>
      </c>
      <c r="D3" s="1" t="str">
        <f aca="false">VLOOKUP(raw!D3,Labels!$A$20:$B$24,2)</f>
        <v>Depth</v>
      </c>
      <c r="E3" s="6" t="n">
        <f aca="false">raw!E3</f>
        <v>0.8947</v>
      </c>
      <c r="F3" s="6" t="n">
        <f aca="false">raw!F3</f>
        <v>6.9254</v>
      </c>
      <c r="G3" s="7" t="n">
        <f aca="false">raw!G3</f>
        <v>-0.3706</v>
      </c>
      <c r="H3" s="7" t="n">
        <f aca="false">raw!H3</f>
        <v>0.3555</v>
      </c>
    </row>
    <row r="4" customFormat="false" ht="12.75" hidden="false" customHeight="false" outlineLevel="0" collapsed="false">
      <c r="A4" s="1" t="str">
        <f aca="false">raw!A4</f>
        <v>IP</v>
      </c>
      <c r="B4" s="1" t="str">
        <f aca="false">VLOOKUP(raw!B4,Labels!$A$11:$B$17,2)</f>
        <v>Raw Data</v>
      </c>
      <c r="C4" s="1" t="str">
        <f aca="false">VLOOKUP(raw!C4,Labels!$A$4:$B$8,2)</f>
        <v>NBER</v>
      </c>
      <c r="D4" s="1" t="str">
        <f aca="false">VLOOKUP(raw!D4,Labels!$A$20:$B$24,2)</f>
        <v>Steepness</v>
      </c>
      <c r="E4" s="6" t="n">
        <f aca="false">raw!E4</f>
        <v>0.0936</v>
      </c>
      <c r="F4" s="6" t="n">
        <f aca="false">raw!F4</f>
        <v>1.331</v>
      </c>
      <c r="G4" s="7" t="n">
        <f aca="false">raw!G4</f>
        <v>-3.6597</v>
      </c>
      <c r="H4" s="7" t="n">
        <f aca="false">raw!H4</f>
        <v>0.0001</v>
      </c>
    </row>
    <row r="5" customFormat="false" ht="12.75" hidden="false" customHeight="false" outlineLevel="0" collapsed="false">
      <c r="A5" s="1" t="str">
        <f aca="false">raw!A5</f>
        <v>IP</v>
      </c>
      <c r="B5" s="1" t="str">
        <f aca="false">VLOOKUP(raw!B5,Labels!$A$11:$B$17,2)</f>
        <v>Raw Data</v>
      </c>
      <c r="C5" s="1" t="str">
        <f aca="false">VLOOKUP(raw!C5,Labels!$A$4:$B$8,2)</f>
        <v>NBER</v>
      </c>
      <c r="D5" s="1" t="str">
        <f aca="false">VLOOKUP(raw!D5,Labels!$A$20:$B$24,2)</f>
        <v>Sharpness</v>
      </c>
      <c r="E5" s="6" t="n">
        <f aca="false">raw!E5</f>
        <v>0.5483</v>
      </c>
      <c r="F5" s="6" t="n">
        <f aca="false">raw!F5</f>
        <v>0.8552</v>
      </c>
      <c r="G5" s="7" t="n">
        <f aca="false">raw!G5</f>
        <v>-1.778</v>
      </c>
      <c r="H5" s="7" t="n">
        <f aca="false">raw!H5</f>
        <v>0.0377</v>
      </c>
    </row>
    <row r="6" customFormat="false" ht="12.75" hidden="false" customHeight="false" outlineLevel="0" collapsed="false">
      <c r="A6" s="1" t="str">
        <f aca="false">raw!A6</f>
        <v>IP</v>
      </c>
      <c r="B6" s="1" t="str">
        <f aca="false">VLOOKUP(raw!B6,Labels!$A$11:$B$17,2)</f>
        <v>Raw Data</v>
      </c>
      <c r="C6" s="1" t="str">
        <f aca="false">VLOOKUP(raw!C6,Labels!$A$4:$B$8,2)</f>
        <v>NBER</v>
      </c>
      <c r="D6" s="1" t="str">
        <f aca="false">VLOOKUP(raw!D6,Labels!$A$20:$B$24,2)</f>
        <v>Slope</v>
      </c>
      <c r="E6" s="6" t="n">
        <f aca="false">raw!E6</f>
        <v>0.1957</v>
      </c>
      <c r="F6" s="6" t="n">
        <f aca="false">raw!F6</f>
        <v>0.6454</v>
      </c>
      <c r="G6" s="7" t="n">
        <f aca="false">raw!G6</f>
        <v>-2.7774</v>
      </c>
      <c r="H6" s="7" t="n">
        <f aca="false">raw!H6</f>
        <v>0.0027</v>
      </c>
    </row>
    <row r="7" customFormat="false" ht="12.75" hidden="false" customHeight="false" outlineLevel="0" collapsed="false">
      <c r="A7" s="1" t="str">
        <f aca="false">raw!A7</f>
        <v>IP</v>
      </c>
      <c r="B7" s="1" t="str">
        <f aca="false">VLOOKUP(raw!B7,Labels!$A$11:$B$17,2)</f>
        <v>Raw Data</v>
      </c>
      <c r="C7" s="1" t="str">
        <f aca="false">VLOOKUP(raw!C7,Labels!$A$4:$B$8,2)</f>
        <v>Window</v>
      </c>
      <c r="D7" s="1" t="str">
        <f aca="false">VLOOKUP(raw!D7,Labels!$A$20:$B$24,2)</f>
        <v>Duration</v>
      </c>
      <c r="E7" s="6" t="n">
        <f aca="false">raw!E7</f>
        <v>1.8569</v>
      </c>
      <c r="F7" s="6" t="n">
        <f aca="false">raw!F7</f>
        <v>3.4453</v>
      </c>
      <c r="G7" s="7" t="n">
        <f aca="false">raw!G7</f>
        <v>-1.9779</v>
      </c>
      <c r="H7" s="7" t="n">
        <f aca="false">raw!H7</f>
        <v>0.024</v>
      </c>
    </row>
    <row r="8" customFormat="false" ht="12.75" hidden="false" customHeight="false" outlineLevel="0" collapsed="false">
      <c r="A8" s="1" t="str">
        <f aca="false">raw!A8</f>
        <v>IP</v>
      </c>
      <c r="B8" s="1" t="str">
        <f aca="false">VLOOKUP(raw!B8,Labels!$A$11:$B$17,2)</f>
        <v>Raw Data</v>
      </c>
      <c r="C8" s="1" t="str">
        <f aca="false">VLOOKUP(raw!C8,Labels!$A$4:$B$8,2)</f>
        <v>Window</v>
      </c>
      <c r="D8" s="1" t="str">
        <f aca="false">VLOOKUP(raw!D8,Labels!$A$20:$B$24,2)</f>
        <v>Depth</v>
      </c>
      <c r="E8" s="6" t="n">
        <f aca="false">raw!E8</f>
        <v>1.0254</v>
      </c>
      <c r="F8" s="6" t="n">
        <f aca="false">raw!F8</f>
        <v>4.1601</v>
      </c>
      <c r="G8" s="7" t="n">
        <f aca="false">raw!G8</f>
        <v>-2.5686</v>
      </c>
      <c r="H8" s="7" t="n">
        <f aca="false">raw!H8</f>
        <v>0.0051</v>
      </c>
    </row>
    <row r="9" customFormat="false" ht="12.75" hidden="false" customHeight="false" outlineLevel="0" collapsed="false">
      <c r="A9" s="1" t="str">
        <f aca="false">raw!A9</f>
        <v>IP</v>
      </c>
      <c r="B9" s="1" t="str">
        <f aca="false">VLOOKUP(raw!B9,Labels!$A$11:$B$17,2)</f>
        <v>Raw Data</v>
      </c>
      <c r="C9" s="1" t="str">
        <f aca="false">VLOOKUP(raw!C9,Labels!$A$4:$B$8,2)</f>
        <v>Window</v>
      </c>
      <c r="D9" s="1" t="str">
        <f aca="false">VLOOKUP(raw!D9,Labels!$A$20:$B$24,2)</f>
        <v>Steepness</v>
      </c>
      <c r="E9" s="6" t="n">
        <f aca="false">raw!E9</f>
        <v>0.6009</v>
      </c>
      <c r="F9" s="6" t="n">
        <f aca="false">raw!F9</f>
        <v>1.2377</v>
      </c>
      <c r="G9" s="7" t="n">
        <f aca="false">raw!G9</f>
        <v>-2.4136</v>
      </c>
      <c r="H9" s="7" t="n">
        <f aca="false">raw!H9</f>
        <v>0.0079</v>
      </c>
    </row>
    <row r="10" customFormat="false" ht="12.75" hidden="false" customHeight="false" outlineLevel="0" collapsed="false">
      <c r="A10" s="1" t="str">
        <f aca="false">raw!A10</f>
        <v>IP</v>
      </c>
      <c r="B10" s="1" t="str">
        <f aca="false">VLOOKUP(raw!B10,Labels!$A$11:$B$17,2)</f>
        <v>Raw Data</v>
      </c>
      <c r="C10" s="1" t="str">
        <f aca="false">VLOOKUP(raw!C10,Labels!$A$4:$B$8,2)</f>
        <v>Window</v>
      </c>
      <c r="D10" s="1" t="str">
        <f aca="false">VLOOKUP(raw!D10,Labels!$A$20:$B$24,2)</f>
        <v>Sharpness</v>
      </c>
      <c r="E10" s="6" t="n">
        <f aca="false">raw!E10</f>
        <v>0.6088</v>
      </c>
      <c r="F10" s="6" t="n">
        <f aca="false">raw!F10</f>
        <v>0.882</v>
      </c>
      <c r="G10" s="7" t="n">
        <f aca="false">raw!G10</f>
        <v>-1.2626</v>
      </c>
      <c r="H10" s="7" t="n">
        <f aca="false">raw!H10</f>
        <v>0.1034</v>
      </c>
    </row>
    <row r="11" customFormat="false" ht="12.75" hidden="false" customHeight="false" outlineLevel="0" collapsed="false">
      <c r="A11" s="1" t="str">
        <f aca="false">raw!A11</f>
        <v>IP</v>
      </c>
      <c r="B11" s="1" t="str">
        <f aca="false">VLOOKUP(raw!B11,Labels!$A$11:$B$17,2)</f>
        <v>Raw Data</v>
      </c>
      <c r="C11" s="1" t="str">
        <f aca="false">VLOOKUP(raw!C11,Labels!$A$4:$B$8,2)</f>
        <v>Window</v>
      </c>
      <c r="D11" s="1" t="str">
        <f aca="false">VLOOKUP(raw!D11,Labels!$A$20:$B$24,2)</f>
        <v>Slope</v>
      </c>
      <c r="E11" s="6" t="n">
        <f aca="false">raw!E11</f>
        <v>0.6509</v>
      </c>
      <c r="F11" s="6" t="n">
        <f aca="false">raw!F11</f>
        <v>1.5722</v>
      </c>
      <c r="G11" s="7" t="n">
        <f aca="false">raw!G11</f>
        <v>-3.0777</v>
      </c>
      <c r="H11" s="7" t="n">
        <f aca="false">raw!H11</f>
        <v>0.001</v>
      </c>
    </row>
    <row r="12" customFormat="false" ht="12.75" hidden="false" customHeight="false" outlineLevel="0" collapsed="false">
      <c r="A12" s="1" t="str">
        <f aca="false">raw!A12</f>
        <v>IP</v>
      </c>
      <c r="B12" s="1" t="str">
        <f aca="false">VLOOKUP(raw!B12,Labels!$A$11:$B$17,2)</f>
        <v>Raw Data</v>
      </c>
      <c r="C12" s="1" t="str">
        <f aca="false">VLOOKUP(raw!C12,Labels!$A$4:$B$8,2)</f>
        <v>Reversal</v>
      </c>
      <c r="D12" s="1" t="str">
        <f aca="false">VLOOKUP(raw!D12,Labels!$A$20:$B$24,2)</f>
        <v>Duration</v>
      </c>
      <c r="E12" s="6" t="n">
        <f aca="false">raw!E12</f>
        <v>1.5</v>
      </c>
      <c r="F12" s="6" t="n">
        <f aca="false">raw!F12</f>
        <v>3.1509</v>
      </c>
      <c r="G12" s="7" t="n">
        <f aca="false">raw!G12</f>
        <v>-2.3098</v>
      </c>
      <c r="H12" s="7" t="n">
        <f aca="false">raw!H12</f>
        <v>0.0104</v>
      </c>
    </row>
    <row r="13" customFormat="false" ht="12.75" hidden="false" customHeight="false" outlineLevel="0" collapsed="false">
      <c r="A13" s="1" t="str">
        <f aca="false">raw!A13</f>
        <v>IP</v>
      </c>
      <c r="B13" s="1" t="str">
        <f aca="false">VLOOKUP(raw!B13,Labels!$A$11:$B$17,2)</f>
        <v>Raw Data</v>
      </c>
      <c r="C13" s="1" t="str">
        <f aca="false">VLOOKUP(raw!C13,Labels!$A$4:$B$8,2)</f>
        <v>Reversal</v>
      </c>
      <c r="D13" s="1" t="str">
        <f aca="false">VLOOKUP(raw!D13,Labels!$A$20:$B$24,2)</f>
        <v>Depth</v>
      </c>
      <c r="E13" s="6" t="n">
        <f aca="false">raw!E13</f>
        <v>0.9383</v>
      </c>
      <c r="F13" s="6" t="n">
        <f aca="false">raw!F13</f>
        <v>2.9736</v>
      </c>
      <c r="G13" s="7" t="n">
        <f aca="false">raw!G13</f>
        <v>-2.2257</v>
      </c>
      <c r="H13" s="7" t="n">
        <f aca="false">raw!H13</f>
        <v>0.013</v>
      </c>
    </row>
    <row r="14" customFormat="false" ht="12.75" hidden="false" customHeight="false" outlineLevel="0" collapsed="false">
      <c r="A14" s="1" t="str">
        <f aca="false">raw!A14</f>
        <v>IP</v>
      </c>
      <c r="B14" s="1" t="str">
        <f aca="false">VLOOKUP(raw!B14,Labels!$A$11:$B$17,2)</f>
        <v>Raw Data</v>
      </c>
      <c r="C14" s="1" t="str">
        <f aca="false">VLOOKUP(raw!C14,Labels!$A$4:$B$8,2)</f>
        <v>Reversal</v>
      </c>
      <c r="D14" s="1" t="str">
        <f aca="false">VLOOKUP(raw!D14,Labels!$A$20:$B$24,2)</f>
        <v>Steepness</v>
      </c>
      <c r="E14" s="6" t="n">
        <f aca="false">raw!E14</f>
        <v>0.723</v>
      </c>
      <c r="F14" s="6" t="n">
        <f aca="false">raw!F14</f>
        <v>0.9111</v>
      </c>
      <c r="G14" s="7" t="n">
        <f aca="false">raw!G14</f>
        <v>-1.0782</v>
      </c>
      <c r="H14" s="7" t="n">
        <f aca="false">raw!H14</f>
        <v>0.1405</v>
      </c>
    </row>
    <row r="15" customFormat="false" ht="12.75" hidden="false" customHeight="false" outlineLevel="0" collapsed="false">
      <c r="A15" s="1" t="str">
        <f aca="false">raw!A15</f>
        <v>IP</v>
      </c>
      <c r="B15" s="1" t="str">
        <f aca="false">VLOOKUP(raw!B15,Labels!$A$11:$B$17,2)</f>
        <v>Raw Data</v>
      </c>
      <c r="C15" s="1" t="str">
        <f aca="false">VLOOKUP(raw!C15,Labels!$A$4:$B$8,2)</f>
        <v>Reversal</v>
      </c>
      <c r="D15" s="1" t="str">
        <f aca="false">VLOOKUP(raw!D15,Labels!$A$20:$B$24,2)</f>
        <v>Sharpness</v>
      </c>
      <c r="E15" s="6" t="n">
        <f aca="false">raw!E15</f>
        <v>0.6453</v>
      </c>
      <c r="F15" s="6" t="n">
        <f aca="false">raw!F15</f>
        <v>1.0449</v>
      </c>
      <c r="G15" s="7" t="n">
        <f aca="false">raw!G15</f>
        <v>-1.8564</v>
      </c>
      <c r="H15" s="7" t="n">
        <f aca="false">raw!H15</f>
        <v>0.0317</v>
      </c>
    </row>
    <row r="16" customFormat="false" ht="12.75" hidden="false" customHeight="false" outlineLevel="0" collapsed="false">
      <c r="A16" s="1" t="str">
        <f aca="false">raw!A16</f>
        <v>IP</v>
      </c>
      <c r="B16" s="1" t="str">
        <f aca="false">VLOOKUP(raw!B16,Labels!$A$11:$B$17,2)</f>
        <v>Raw Data</v>
      </c>
      <c r="C16" s="1" t="str">
        <f aca="false">VLOOKUP(raw!C16,Labels!$A$4:$B$8,2)</f>
        <v>Reversal</v>
      </c>
      <c r="D16" s="1" t="str">
        <f aca="false">VLOOKUP(raw!D16,Labels!$A$20:$B$24,2)</f>
        <v>Slope</v>
      </c>
      <c r="E16" s="6" t="n">
        <f aca="false">raw!E16</f>
        <v>0.6324</v>
      </c>
      <c r="F16" s="6" t="n">
        <f aca="false">raw!F16</f>
        <v>1.4696</v>
      </c>
      <c r="G16" s="7" t="n">
        <f aca="false">raw!G16</f>
        <v>-2.9244</v>
      </c>
      <c r="H16" s="7" t="n">
        <f aca="false">raw!H16</f>
        <v>0.0017</v>
      </c>
    </row>
    <row r="17" customFormat="false" ht="12.75" hidden="false" customHeight="false" outlineLevel="0" collapsed="false">
      <c r="A17" s="1" t="str">
        <f aca="false">raw!A17</f>
        <v>IP</v>
      </c>
      <c r="B17" s="1" t="str">
        <f aca="false">VLOOKUP(raw!B17,Labels!$A$11:$B$17,2)</f>
        <v>Raw Data</v>
      </c>
      <c r="C17" s="1" t="str">
        <f aca="false">VLOOKUP(raw!C17,Labels!$A$4:$B$8,2)</f>
        <v>Bry Boschan</v>
      </c>
      <c r="D17" s="1" t="str">
        <f aca="false">VLOOKUP(raw!D17,Labels!$A$20:$B$24,2)</f>
        <v>Duration</v>
      </c>
      <c r="E17" s="6" t="n">
        <f aca="false">raw!E17</f>
        <v>1.9257</v>
      </c>
      <c r="F17" s="6" t="n">
        <f aca="false">raw!F17</f>
        <v>3.3302</v>
      </c>
      <c r="G17" s="7" t="n">
        <f aca="false">raw!G17</f>
        <v>-1.77</v>
      </c>
      <c r="H17" s="7" t="n">
        <f aca="false">raw!H17</f>
        <v>0.0384</v>
      </c>
    </row>
    <row r="18" customFormat="false" ht="12.75" hidden="false" customHeight="false" outlineLevel="0" collapsed="false">
      <c r="A18" s="1" t="str">
        <f aca="false">raw!A18</f>
        <v>IP</v>
      </c>
      <c r="B18" s="1" t="str">
        <f aca="false">VLOOKUP(raw!B18,Labels!$A$11:$B$17,2)</f>
        <v>Raw Data</v>
      </c>
      <c r="C18" s="1" t="str">
        <f aca="false">VLOOKUP(raw!C18,Labels!$A$4:$B$8,2)</f>
        <v>Bry Boschan</v>
      </c>
      <c r="D18" s="1" t="str">
        <f aca="false">VLOOKUP(raw!D18,Labels!$A$20:$B$24,2)</f>
        <v>Depth</v>
      </c>
      <c r="E18" s="6" t="n">
        <f aca="false">raw!E18</f>
        <v>1.0534</v>
      </c>
      <c r="F18" s="6" t="n">
        <f aca="false">raw!F18</f>
        <v>3.2008</v>
      </c>
      <c r="G18" s="7" t="n">
        <f aca="false">raw!G18</f>
        <v>-1.9168</v>
      </c>
      <c r="H18" s="7" t="n">
        <f aca="false">raw!H18</f>
        <v>0.0276</v>
      </c>
    </row>
    <row r="19" customFormat="false" ht="12.75" hidden="false" customHeight="false" outlineLevel="0" collapsed="false">
      <c r="A19" s="1" t="str">
        <f aca="false">raw!A19</f>
        <v>IP</v>
      </c>
      <c r="B19" s="1" t="str">
        <f aca="false">VLOOKUP(raw!B19,Labels!$A$11:$B$17,2)</f>
        <v>Raw Data</v>
      </c>
      <c r="C19" s="1" t="str">
        <f aca="false">VLOOKUP(raw!C19,Labels!$A$4:$B$8,2)</f>
        <v>Bry Boschan</v>
      </c>
      <c r="D19" s="1" t="str">
        <f aca="false">VLOOKUP(raw!D19,Labels!$A$20:$B$24,2)</f>
        <v>Steepness</v>
      </c>
      <c r="E19" s="6" t="n">
        <f aca="false">raw!E19</f>
        <v>0.5467</v>
      </c>
      <c r="F19" s="6" t="n">
        <f aca="false">raw!F19</f>
        <v>1.0479</v>
      </c>
      <c r="G19" s="7" t="n">
        <f aca="false">raw!G19</f>
        <v>-2.7142</v>
      </c>
      <c r="H19" s="7" t="n">
        <f aca="false">raw!H19</f>
        <v>0.0033</v>
      </c>
    </row>
    <row r="20" customFormat="false" ht="12.75" hidden="false" customHeight="false" outlineLevel="0" collapsed="false">
      <c r="A20" s="1" t="str">
        <f aca="false">raw!A20</f>
        <v>IP</v>
      </c>
      <c r="B20" s="1" t="str">
        <f aca="false">VLOOKUP(raw!B20,Labels!$A$11:$B$17,2)</f>
        <v>Raw Data</v>
      </c>
      <c r="C20" s="1" t="str">
        <f aca="false">VLOOKUP(raw!C20,Labels!$A$4:$B$8,2)</f>
        <v>Bry Boschan</v>
      </c>
      <c r="D20" s="1" t="str">
        <f aca="false">VLOOKUP(raw!D20,Labels!$A$20:$B$24,2)</f>
        <v>Sharpness</v>
      </c>
      <c r="E20" s="6" t="n">
        <f aca="false">raw!E20</f>
        <v>0.575</v>
      </c>
      <c r="F20" s="6" t="n">
        <f aca="false">raw!F20</f>
        <v>1.0901</v>
      </c>
      <c r="G20" s="7" t="n">
        <f aca="false">raw!G20</f>
        <v>-2.4201</v>
      </c>
      <c r="H20" s="7" t="n">
        <f aca="false">raw!H20</f>
        <v>0.0078</v>
      </c>
    </row>
    <row r="21" customFormat="false" ht="12.75" hidden="false" customHeight="false" outlineLevel="0" collapsed="false">
      <c r="A21" s="1" t="str">
        <f aca="false">raw!A21</f>
        <v>IP</v>
      </c>
      <c r="B21" s="1" t="str">
        <f aca="false">VLOOKUP(raw!B21,Labels!$A$11:$B$17,2)</f>
        <v>Raw Data</v>
      </c>
      <c r="C21" s="1" t="str">
        <f aca="false">VLOOKUP(raw!C21,Labels!$A$4:$B$8,2)</f>
        <v>Bry Boschan</v>
      </c>
      <c r="D21" s="1" t="str">
        <f aca="false">VLOOKUP(raw!D21,Labels!$A$20:$B$24,2)</f>
        <v>Slope</v>
      </c>
      <c r="E21" s="6" t="n">
        <f aca="false">raw!E21</f>
        <v>0.6187</v>
      </c>
      <c r="F21" s="6" t="n">
        <f aca="false">raw!F21</f>
        <v>1.8668</v>
      </c>
      <c r="G21" s="7" t="n">
        <f aca="false">raw!G21</f>
        <v>-3.2161</v>
      </c>
      <c r="H21" s="7" t="n">
        <f aca="false">raw!H21</f>
        <v>0.0006</v>
      </c>
    </row>
    <row r="22" customFormat="false" ht="12.75" hidden="false" customHeight="false" outlineLevel="0" collapsed="false">
      <c r="A22" s="1" t="str">
        <f aca="false">raw!A22</f>
        <v>IP</v>
      </c>
      <c r="B22" s="1" t="str">
        <f aca="false">VLOOKUP(raw!B22,Labels!$A$11:$B$17,2)</f>
        <v>Raw Data</v>
      </c>
      <c r="C22" s="1" t="str">
        <f aca="false">VLOOKUP(raw!C22,Labels!$A$4:$B$8,2)</f>
        <v>Chauvet Hamilton</v>
      </c>
      <c r="D22" s="1" t="str">
        <f aca="false">VLOOKUP(raw!D22,Labels!$A$20:$B$24,2)</f>
        <v>Duration</v>
      </c>
      <c r="E22" s="6" t="n">
        <f aca="false">raw!E22</f>
        <v>1.5882</v>
      </c>
      <c r="F22" s="6" t="n">
        <f aca="false">raw!F22</f>
        <v>1.1456</v>
      </c>
      <c r="G22" s="7" t="n">
        <f aca="false">raw!G22</f>
        <v>0.8587</v>
      </c>
      <c r="H22" s="7" t="n">
        <f aca="false">raw!H22</f>
        <v>0.1952</v>
      </c>
    </row>
    <row r="23" customFormat="false" ht="12.75" hidden="false" customHeight="false" outlineLevel="0" collapsed="false">
      <c r="A23" s="1" t="str">
        <f aca="false">raw!A23</f>
        <v>IP</v>
      </c>
      <c r="B23" s="1" t="str">
        <f aca="false">VLOOKUP(raw!B23,Labels!$A$11:$B$17,2)</f>
        <v>Raw Data</v>
      </c>
      <c r="C23" s="1" t="str">
        <f aca="false">VLOOKUP(raw!C23,Labels!$A$4:$B$8,2)</f>
        <v>Chauvet Hamilton</v>
      </c>
      <c r="D23" s="1" t="str">
        <f aca="false">VLOOKUP(raw!D23,Labels!$A$20:$B$24,2)</f>
        <v>Depth</v>
      </c>
      <c r="E23" s="6" t="n">
        <f aca="false">raw!E23</f>
        <v>0.8284</v>
      </c>
      <c r="F23" s="6" t="n">
        <f aca="false">raw!F23</f>
        <v>11.0143</v>
      </c>
      <c r="G23" s="7" t="n">
        <f aca="false">raw!G23</f>
        <v>-0.9423</v>
      </c>
      <c r="H23" s="7" t="n">
        <f aca="false">raw!H23</f>
        <v>0.173</v>
      </c>
    </row>
    <row r="24" customFormat="false" ht="12.75" hidden="false" customHeight="false" outlineLevel="0" collapsed="false">
      <c r="A24" s="1" t="str">
        <f aca="false">raw!A24</f>
        <v>IP</v>
      </c>
      <c r="B24" s="1" t="str">
        <f aca="false">VLOOKUP(raw!B24,Labels!$A$11:$B$17,2)</f>
        <v>Raw Data</v>
      </c>
      <c r="C24" s="1" t="str">
        <f aca="false">VLOOKUP(raw!C24,Labels!$A$4:$B$8,2)</f>
        <v>Chauvet Hamilton</v>
      </c>
      <c r="D24" s="1" t="str">
        <f aca="false">VLOOKUP(raw!D24,Labels!$A$20:$B$24,2)</f>
        <v>Steepness</v>
      </c>
      <c r="E24" s="6" t="n">
        <f aca="false">raw!E24</f>
        <v>0.243</v>
      </c>
      <c r="F24" s="6" t="n">
        <f aca="false">raw!F24</f>
        <v>3.4871</v>
      </c>
      <c r="G24" s="7" t="n">
        <f aca="false">raw!G24</f>
        <v>-4.5506</v>
      </c>
      <c r="H24" s="7" t="n">
        <f aca="false">raw!H24</f>
        <v>0</v>
      </c>
    </row>
    <row r="25" customFormat="false" ht="12.75" hidden="false" customHeight="false" outlineLevel="0" collapsed="false">
      <c r="A25" s="1" t="str">
        <f aca="false">raw!A25</f>
        <v>IP</v>
      </c>
      <c r="B25" s="1" t="str">
        <f aca="false">VLOOKUP(raw!B25,Labels!$A$11:$B$17,2)</f>
        <v>Raw Data</v>
      </c>
      <c r="C25" s="1" t="str">
        <f aca="false">VLOOKUP(raw!C25,Labels!$A$4:$B$8,2)</f>
        <v>Chauvet Hamilton</v>
      </c>
      <c r="D25" s="1" t="str">
        <f aca="false">VLOOKUP(raw!D25,Labels!$A$20:$B$24,2)</f>
        <v>Sharpness</v>
      </c>
      <c r="E25" s="6" t="n">
        <f aca="false">raw!E25</f>
        <v>0.2676</v>
      </c>
      <c r="F25" s="6" t="n">
        <f aca="false">raw!F25</f>
        <v>0.9322</v>
      </c>
      <c r="G25" s="7" t="n">
        <f aca="false">raw!G25</f>
        <v>-2.3607</v>
      </c>
      <c r="H25" s="7" t="n">
        <f aca="false">raw!H25</f>
        <v>0.0091</v>
      </c>
    </row>
    <row r="26" customFormat="false" ht="12.75" hidden="false" customHeight="false" outlineLevel="0" collapsed="false">
      <c r="A26" s="1" t="str">
        <f aca="false">raw!A26</f>
        <v>IP</v>
      </c>
      <c r="B26" s="1" t="str">
        <f aca="false">VLOOKUP(raw!B26,Labels!$A$11:$B$17,2)</f>
        <v>Raw Data</v>
      </c>
      <c r="C26" s="1" t="str">
        <f aca="false">VLOOKUP(raw!C26,Labels!$A$4:$B$8,2)</f>
        <v>Chauvet Hamilton</v>
      </c>
      <c r="D26" s="1" t="str">
        <f aca="false">VLOOKUP(raw!D26,Labels!$A$20:$B$24,2)</f>
        <v>Slope</v>
      </c>
      <c r="E26" s="6" t="n">
        <f aca="false">raw!E26</f>
        <v>0.3129</v>
      </c>
      <c r="F26" s="6" t="n">
        <f aca="false">raw!F26</f>
        <v>3.4893</v>
      </c>
      <c r="G26" s="7" t="n">
        <f aca="false">raw!G26</f>
        <v>-3.6919</v>
      </c>
      <c r="H26" s="7" t="n">
        <f aca="false">raw!H26</f>
        <v>0.0001</v>
      </c>
    </row>
    <row r="27" customFormat="false" ht="12.75" hidden="false" customHeight="false" outlineLevel="0" collapsed="false">
      <c r="A27" s="1" t="str">
        <f aca="false">raw!A27</f>
        <v>IP</v>
      </c>
      <c r="B27" s="1" t="str">
        <f aca="false">VLOOKUP(raw!B27,Labels!$A$11:$B$17,2)</f>
        <v>HP</v>
      </c>
      <c r="C27" s="1" t="str">
        <f aca="false">VLOOKUP(raw!C27,Labels!$A$4:$B$8,2)</f>
        <v>NBER</v>
      </c>
      <c r="D27" s="1" t="str">
        <f aca="false">VLOOKUP(raw!D27,Labels!$A$20:$B$24,2)</f>
        <v>Duration</v>
      </c>
      <c r="E27" s="6" t="n">
        <f aca="false">raw!E27</f>
        <v>5.1429</v>
      </c>
      <c r="F27" s="6" t="n">
        <f aca="false">raw!F27</f>
        <v>5.1429</v>
      </c>
      <c r="G27" s="7" t="n">
        <f aca="false">raw!G27</f>
        <v>0</v>
      </c>
      <c r="H27" s="7" t="n">
        <f aca="false">raw!H27</f>
        <v>0.5</v>
      </c>
    </row>
    <row r="28" customFormat="false" ht="12.75" hidden="false" customHeight="false" outlineLevel="0" collapsed="false">
      <c r="A28" s="1" t="str">
        <f aca="false">raw!A28</f>
        <v>IP</v>
      </c>
      <c r="B28" s="1" t="str">
        <f aca="false">VLOOKUP(raw!B28,Labels!$A$11:$B$17,2)</f>
        <v>HP</v>
      </c>
      <c r="C28" s="1" t="str">
        <f aca="false">VLOOKUP(raw!C28,Labels!$A$4:$B$8,2)</f>
        <v>NBER</v>
      </c>
      <c r="D28" s="1" t="str">
        <f aca="false">VLOOKUP(raw!D28,Labels!$A$20:$B$24,2)</f>
        <v>Depth</v>
      </c>
      <c r="E28" s="6" t="n">
        <f aca="false">raw!E28</f>
        <v>0.9003</v>
      </c>
      <c r="F28" s="6" t="n">
        <f aca="false">raw!F28</f>
        <v>0.8725</v>
      </c>
      <c r="G28" s="7" t="n">
        <f aca="false">raw!G28</f>
        <v>11.5608</v>
      </c>
      <c r="H28" s="7" t="n">
        <f aca="false">raw!H28</f>
        <v>0</v>
      </c>
    </row>
    <row r="29" customFormat="false" ht="12.75" hidden="false" customHeight="false" outlineLevel="0" collapsed="false">
      <c r="A29" s="1" t="str">
        <f aca="false">raw!A29</f>
        <v>IP</v>
      </c>
      <c r="B29" s="1" t="str">
        <f aca="false">VLOOKUP(raw!B29,Labels!$A$11:$B$17,2)</f>
        <v>HP</v>
      </c>
      <c r="C29" s="1" t="str">
        <f aca="false">VLOOKUP(raw!C29,Labels!$A$4:$B$8,2)</f>
        <v>NBER</v>
      </c>
      <c r="D29" s="1" t="str">
        <f aca="false">VLOOKUP(raw!D29,Labels!$A$20:$B$24,2)</f>
        <v>Steepness</v>
      </c>
      <c r="E29" s="6" t="n">
        <f aca="false">raw!E29</f>
        <v>0.1473</v>
      </c>
      <c r="F29" s="6" t="n">
        <f aca="false">raw!F29</f>
        <v>0.0515</v>
      </c>
      <c r="G29" s="7" t="n">
        <f aca="false">raw!G29</f>
        <v>-1.2461</v>
      </c>
      <c r="H29" s="7" t="n">
        <f aca="false">raw!H29</f>
        <v>0.1064</v>
      </c>
    </row>
    <row r="30" customFormat="false" ht="12.75" hidden="false" customHeight="false" outlineLevel="0" collapsed="false">
      <c r="A30" s="1" t="str">
        <f aca="false">raw!A30</f>
        <v>IP</v>
      </c>
      <c r="B30" s="1" t="str">
        <f aca="false">VLOOKUP(raw!B30,Labels!$A$11:$B$17,2)</f>
        <v>HP</v>
      </c>
      <c r="C30" s="1" t="str">
        <f aca="false">VLOOKUP(raw!C30,Labels!$A$4:$B$8,2)</f>
        <v>NBER</v>
      </c>
      <c r="D30" s="1" t="str">
        <f aca="false">VLOOKUP(raw!D30,Labels!$A$20:$B$24,2)</f>
        <v>Sharpness</v>
      </c>
      <c r="E30" s="6" t="n">
        <f aca="false">raw!E30</f>
        <v>0.5818</v>
      </c>
      <c r="F30" s="6" t="n">
        <f aca="false">raw!F30</f>
        <v>0.7146</v>
      </c>
      <c r="G30" s="7" t="n">
        <f aca="false">raw!G30</f>
        <v>-0.7626</v>
      </c>
      <c r="H30" s="7" t="n">
        <f aca="false">raw!H30</f>
        <v>0.2229</v>
      </c>
    </row>
    <row r="31" customFormat="false" ht="12.75" hidden="false" customHeight="false" outlineLevel="0" collapsed="false">
      <c r="A31" s="1" t="str">
        <f aca="false">raw!A31</f>
        <v>IP</v>
      </c>
      <c r="B31" s="1" t="str">
        <f aca="false">VLOOKUP(raw!B31,Labels!$A$11:$B$17,2)</f>
        <v>HP</v>
      </c>
      <c r="C31" s="1" t="str">
        <f aca="false">VLOOKUP(raw!C31,Labels!$A$4:$B$8,2)</f>
        <v>NBER</v>
      </c>
      <c r="D31" s="1" t="str">
        <f aca="false">VLOOKUP(raw!D31,Labels!$A$20:$B$24,2)</f>
        <v>Slope</v>
      </c>
      <c r="E31" s="6" t="n">
        <f aca="false">raw!E31</f>
        <v>0.2314</v>
      </c>
      <c r="F31" s="6" t="n">
        <f aca="false">raw!F31</f>
        <v>0.1859</v>
      </c>
      <c r="G31" s="7" t="n">
        <f aca="false">raw!G31</f>
        <v>-0.3504</v>
      </c>
      <c r="H31" s="7" t="n">
        <f aca="false">raw!H31</f>
        <v>0.363</v>
      </c>
    </row>
    <row r="32" customFormat="false" ht="12.75" hidden="false" customHeight="false" outlineLevel="0" collapsed="false">
      <c r="A32" s="1" t="str">
        <f aca="false">raw!A32</f>
        <v>IP</v>
      </c>
      <c r="B32" s="1" t="str">
        <f aca="false">VLOOKUP(raw!B32,Labels!$A$11:$B$17,2)</f>
        <v>HP</v>
      </c>
      <c r="C32" s="1" t="str">
        <f aca="false">VLOOKUP(raw!C32,Labels!$A$4:$B$8,2)</f>
        <v>Window</v>
      </c>
      <c r="D32" s="1" t="str">
        <f aca="false">VLOOKUP(raw!D32,Labels!$A$20:$B$24,2)</f>
        <v>Duration</v>
      </c>
      <c r="E32" s="6" t="n">
        <f aca="false">raw!E32</f>
        <v>1.406</v>
      </c>
      <c r="F32" s="6" t="n">
        <f aca="false">raw!F32</f>
        <v>1.1373</v>
      </c>
      <c r="G32" s="7" t="n">
        <f aca="false">raw!G32</f>
        <v>1.5711</v>
      </c>
      <c r="H32" s="7" t="n">
        <f aca="false">raw!H32</f>
        <v>0.0581</v>
      </c>
    </row>
    <row r="33" customFormat="false" ht="12.75" hidden="false" customHeight="false" outlineLevel="0" collapsed="false">
      <c r="A33" s="1" t="str">
        <f aca="false">raw!A33</f>
        <v>IP</v>
      </c>
      <c r="B33" s="1" t="str">
        <f aca="false">VLOOKUP(raw!B33,Labels!$A$11:$B$17,2)</f>
        <v>HP</v>
      </c>
      <c r="C33" s="1" t="str">
        <f aca="false">VLOOKUP(raw!C33,Labels!$A$4:$B$8,2)</f>
        <v>Window</v>
      </c>
      <c r="D33" s="1" t="str">
        <f aca="false">VLOOKUP(raw!D33,Labels!$A$20:$B$24,2)</f>
        <v>Depth</v>
      </c>
      <c r="E33" s="6" t="n">
        <f aca="false">raw!E33</f>
        <v>1.007</v>
      </c>
      <c r="F33" s="6" t="n">
        <f aca="false">raw!F33</f>
        <v>1.0013</v>
      </c>
      <c r="G33" s="7" t="n">
        <f aca="false">raw!G33</f>
        <v>2.0138</v>
      </c>
      <c r="H33" s="7" t="n">
        <f aca="false">raw!H33</f>
        <v>0.022</v>
      </c>
    </row>
    <row r="34" customFormat="false" ht="12.75" hidden="false" customHeight="false" outlineLevel="0" collapsed="false">
      <c r="A34" s="1" t="str">
        <f aca="false">raw!A34</f>
        <v>IP</v>
      </c>
      <c r="B34" s="1" t="str">
        <f aca="false">VLOOKUP(raw!B34,Labels!$A$11:$B$17,2)</f>
        <v>HP</v>
      </c>
      <c r="C34" s="1" t="str">
        <f aca="false">VLOOKUP(raw!C34,Labels!$A$4:$B$8,2)</f>
        <v>Window</v>
      </c>
      <c r="D34" s="1" t="str">
        <f aca="false">VLOOKUP(raw!D34,Labels!$A$20:$B$24,2)</f>
        <v>Steepness</v>
      </c>
      <c r="E34" s="6" t="n">
        <f aca="false">raw!E34</f>
        <v>0.8005</v>
      </c>
      <c r="F34" s="6" t="n">
        <f aca="false">raw!F34</f>
        <v>0.8854</v>
      </c>
      <c r="G34" s="7" t="n">
        <f aca="false">raw!G34</f>
        <v>-0.3788</v>
      </c>
      <c r="H34" s="7" t="n">
        <f aca="false">raw!H34</f>
        <v>0.3524</v>
      </c>
    </row>
    <row r="35" customFormat="false" ht="12.75" hidden="false" customHeight="false" outlineLevel="0" collapsed="false">
      <c r="A35" s="1" t="str">
        <f aca="false">raw!A35</f>
        <v>IP</v>
      </c>
      <c r="B35" s="1" t="str">
        <f aca="false">VLOOKUP(raw!B35,Labels!$A$11:$B$17,2)</f>
        <v>HP</v>
      </c>
      <c r="C35" s="1" t="str">
        <f aca="false">VLOOKUP(raw!C35,Labels!$A$4:$B$8,2)</f>
        <v>Window</v>
      </c>
      <c r="D35" s="1" t="str">
        <f aca="false">VLOOKUP(raw!D35,Labels!$A$20:$B$24,2)</f>
        <v>Sharpness</v>
      </c>
      <c r="E35" s="6" t="n">
        <f aca="false">raw!E35</f>
        <v>0.7172</v>
      </c>
      <c r="F35" s="6" t="n">
        <f aca="false">raw!F35</f>
        <v>0.8543</v>
      </c>
      <c r="G35" s="7" t="n">
        <f aca="false">raw!G35</f>
        <v>-0.6427</v>
      </c>
      <c r="H35" s="7" t="n">
        <f aca="false">raw!H35</f>
        <v>0.2602</v>
      </c>
    </row>
    <row r="36" customFormat="false" ht="12.75" hidden="false" customHeight="false" outlineLevel="0" collapsed="false">
      <c r="A36" s="1" t="str">
        <f aca="false">raw!A36</f>
        <v>IP</v>
      </c>
      <c r="B36" s="1" t="str">
        <f aca="false">VLOOKUP(raw!B36,Labels!$A$11:$B$17,2)</f>
        <v>HP</v>
      </c>
      <c r="C36" s="1" t="str">
        <f aca="false">VLOOKUP(raw!C36,Labels!$A$4:$B$8,2)</f>
        <v>Window</v>
      </c>
      <c r="D36" s="1" t="str">
        <f aca="false">VLOOKUP(raw!D36,Labels!$A$20:$B$24,2)</f>
        <v>Slope</v>
      </c>
      <c r="E36" s="6" t="n">
        <f aca="false">raw!E36</f>
        <v>0.862</v>
      </c>
      <c r="F36" s="6" t="n">
        <f aca="false">raw!F36</f>
        <v>1.0083</v>
      </c>
      <c r="G36" s="7" t="n">
        <f aca="false">raw!G36</f>
        <v>-0.5541</v>
      </c>
      <c r="H36" s="7" t="n">
        <f aca="false">raw!H36</f>
        <v>0.2897</v>
      </c>
    </row>
    <row r="37" customFormat="false" ht="12.75" hidden="false" customHeight="false" outlineLevel="0" collapsed="false">
      <c r="A37" s="1" t="str">
        <f aca="false">raw!A37</f>
        <v>IP</v>
      </c>
      <c r="B37" s="1" t="str">
        <f aca="false">VLOOKUP(raw!B37,Labels!$A$11:$B$17,2)</f>
        <v>HP</v>
      </c>
      <c r="C37" s="1" t="str">
        <f aca="false">VLOOKUP(raw!C37,Labels!$A$4:$B$8,2)</f>
        <v>Reversal</v>
      </c>
      <c r="D37" s="1" t="str">
        <f aca="false">VLOOKUP(raw!D37,Labels!$A$20:$B$24,2)</f>
        <v>Duration</v>
      </c>
      <c r="E37" s="6" t="n">
        <f aca="false">raw!E37</f>
        <v>1.6163</v>
      </c>
      <c r="F37" s="6" t="n">
        <f aca="false">raw!F37</f>
        <v>1.1635</v>
      </c>
      <c r="G37" s="7" t="n">
        <f aca="false">raw!G37</f>
        <v>2.169</v>
      </c>
      <c r="H37" s="7" t="n">
        <f aca="false">raw!H37</f>
        <v>0.015</v>
      </c>
    </row>
    <row r="38" customFormat="false" ht="12.75" hidden="false" customHeight="false" outlineLevel="0" collapsed="false">
      <c r="A38" s="1" t="str">
        <f aca="false">raw!A38</f>
        <v>IP</v>
      </c>
      <c r="B38" s="1" t="str">
        <f aca="false">VLOOKUP(raw!B38,Labels!$A$11:$B$17,2)</f>
        <v>HP</v>
      </c>
      <c r="C38" s="1" t="str">
        <f aca="false">VLOOKUP(raw!C38,Labels!$A$4:$B$8,2)</f>
        <v>Reversal</v>
      </c>
      <c r="D38" s="1" t="str">
        <f aca="false">VLOOKUP(raw!D38,Labels!$A$20:$B$24,2)</f>
        <v>Depth</v>
      </c>
      <c r="E38" s="6" t="n">
        <f aca="false">raw!E38</f>
        <v>0.9741</v>
      </c>
      <c r="F38" s="6" t="n">
        <f aca="false">raw!F38</f>
        <v>0.9773</v>
      </c>
      <c r="G38" s="7" t="n">
        <f aca="false">raw!G38</f>
        <v>3.0255</v>
      </c>
      <c r="H38" s="7" t="n">
        <f aca="false">raw!H38</f>
        <v>0.0012</v>
      </c>
    </row>
    <row r="39" customFormat="false" ht="12.75" hidden="false" customHeight="false" outlineLevel="0" collapsed="false">
      <c r="A39" s="1" t="str">
        <f aca="false">raw!A39</f>
        <v>IP</v>
      </c>
      <c r="B39" s="1" t="str">
        <f aca="false">VLOOKUP(raw!B39,Labels!$A$11:$B$17,2)</f>
        <v>HP</v>
      </c>
      <c r="C39" s="1" t="str">
        <f aca="false">VLOOKUP(raw!C39,Labels!$A$4:$B$8,2)</f>
        <v>Reversal</v>
      </c>
      <c r="D39" s="1" t="str">
        <f aca="false">VLOOKUP(raw!D39,Labels!$A$20:$B$24,2)</f>
        <v>Steepness</v>
      </c>
      <c r="E39" s="6" t="n">
        <f aca="false">raw!E39</f>
        <v>0.6579</v>
      </c>
      <c r="F39" s="6" t="n">
        <f aca="false">raw!F39</f>
        <v>0.9687</v>
      </c>
      <c r="G39" s="7" t="n">
        <f aca="false">raw!G39</f>
        <v>-1.3294</v>
      </c>
      <c r="H39" s="7" t="n">
        <f aca="false">raw!H39</f>
        <v>0.0919</v>
      </c>
    </row>
    <row r="40" customFormat="false" ht="12.75" hidden="false" customHeight="false" outlineLevel="0" collapsed="false">
      <c r="A40" s="1" t="str">
        <f aca="false">raw!A40</f>
        <v>IP</v>
      </c>
      <c r="B40" s="1" t="str">
        <f aca="false">VLOOKUP(raw!B40,Labels!$A$11:$B$17,2)</f>
        <v>HP</v>
      </c>
      <c r="C40" s="1" t="str">
        <f aca="false">VLOOKUP(raw!C40,Labels!$A$4:$B$8,2)</f>
        <v>Reversal</v>
      </c>
      <c r="D40" s="1" t="str">
        <f aca="false">VLOOKUP(raw!D40,Labels!$A$20:$B$24,2)</f>
        <v>Sharpness</v>
      </c>
      <c r="E40" s="6" t="n">
        <f aca="false">raw!E40</f>
        <v>0.6561</v>
      </c>
      <c r="F40" s="6" t="n">
        <f aca="false">raw!F40</f>
        <v>0.8821</v>
      </c>
      <c r="G40" s="7" t="n">
        <f aca="false">raw!G40</f>
        <v>-1.124</v>
      </c>
      <c r="H40" s="7" t="n">
        <f aca="false">raw!H40</f>
        <v>0.1305</v>
      </c>
    </row>
    <row r="41" customFormat="false" ht="12.75" hidden="false" customHeight="false" outlineLevel="0" collapsed="false">
      <c r="A41" s="1" t="str">
        <f aca="false">raw!A41</f>
        <v>IP</v>
      </c>
      <c r="B41" s="1" t="str">
        <f aca="false">VLOOKUP(raw!B41,Labels!$A$11:$B$17,2)</f>
        <v>HP</v>
      </c>
      <c r="C41" s="1" t="str">
        <f aca="false">VLOOKUP(raw!C41,Labels!$A$4:$B$8,2)</f>
        <v>Reversal</v>
      </c>
      <c r="D41" s="1" t="str">
        <f aca="false">VLOOKUP(raw!D41,Labels!$A$20:$B$24,2)</f>
        <v>Slope</v>
      </c>
      <c r="E41" s="6" t="n">
        <f aca="false">raw!E41</f>
        <v>0.643</v>
      </c>
      <c r="F41" s="6" t="n">
        <f aca="false">raw!F41</f>
        <v>1.0743</v>
      </c>
      <c r="G41" s="7" t="n">
        <f aca="false">raw!G41</f>
        <v>-1.4122</v>
      </c>
      <c r="H41" s="7" t="n">
        <f aca="false">raw!H41</f>
        <v>0.079</v>
      </c>
    </row>
    <row r="42" customFormat="false" ht="12.75" hidden="false" customHeight="false" outlineLevel="0" collapsed="false">
      <c r="A42" s="1" t="str">
        <f aca="false">raw!A42</f>
        <v>IP</v>
      </c>
      <c r="B42" s="1" t="str">
        <f aca="false">VLOOKUP(raw!B42,Labels!$A$11:$B$17,2)</f>
        <v>HP</v>
      </c>
      <c r="C42" s="1" t="str">
        <f aca="false">VLOOKUP(raw!C42,Labels!$A$4:$B$8,2)</f>
        <v>Bry Boschan</v>
      </c>
      <c r="D42" s="1" t="str">
        <f aca="false">VLOOKUP(raw!D42,Labels!$A$20:$B$24,2)</f>
        <v>Duration</v>
      </c>
      <c r="E42" s="6" t="n">
        <f aca="false">raw!E42</f>
        <v>1.4328</v>
      </c>
      <c r="F42" s="6" t="n">
        <f aca="false">raw!F42</f>
        <v>1.2923</v>
      </c>
      <c r="G42" s="7" t="n">
        <f aca="false">raw!G42</f>
        <v>0.67</v>
      </c>
      <c r="H42" s="7" t="n">
        <f aca="false">raw!H42</f>
        <v>0.2514</v>
      </c>
    </row>
    <row r="43" customFormat="false" ht="12.75" hidden="false" customHeight="false" outlineLevel="0" collapsed="false">
      <c r="A43" s="1" t="str">
        <f aca="false">raw!A43</f>
        <v>IP</v>
      </c>
      <c r="B43" s="1" t="str">
        <f aca="false">VLOOKUP(raw!B43,Labels!$A$11:$B$17,2)</f>
        <v>HP</v>
      </c>
      <c r="C43" s="1" t="str">
        <f aca="false">VLOOKUP(raw!C43,Labels!$A$4:$B$8,2)</f>
        <v>Bry Boschan</v>
      </c>
      <c r="D43" s="1" t="str">
        <f aca="false">VLOOKUP(raw!D43,Labels!$A$20:$B$24,2)</f>
        <v>Depth</v>
      </c>
      <c r="E43" s="6" t="n">
        <f aca="false">raw!E43</f>
        <v>1.0141</v>
      </c>
      <c r="F43" s="6" t="n">
        <f aca="false">raw!F43</f>
        <v>1.0138</v>
      </c>
      <c r="G43" s="7" t="n">
        <f aca="false">raw!G43</f>
        <v>2.1198</v>
      </c>
      <c r="H43" s="7" t="n">
        <f aca="false">raw!H43</f>
        <v>0.017</v>
      </c>
    </row>
    <row r="44" customFormat="false" ht="12.75" hidden="false" customHeight="false" outlineLevel="0" collapsed="false">
      <c r="A44" s="1" t="str">
        <f aca="false">raw!A44</f>
        <v>IP</v>
      </c>
      <c r="B44" s="1" t="str">
        <f aca="false">VLOOKUP(raw!B44,Labels!$A$11:$B$17,2)</f>
        <v>HP</v>
      </c>
      <c r="C44" s="1" t="str">
        <f aca="false">VLOOKUP(raw!C44,Labels!$A$4:$B$8,2)</f>
        <v>Bry Boschan</v>
      </c>
      <c r="D44" s="1" t="str">
        <f aca="false">VLOOKUP(raw!D44,Labels!$A$20:$B$24,2)</f>
        <v>Steepness</v>
      </c>
      <c r="E44" s="6" t="n">
        <f aca="false">raw!E44</f>
        <v>0.7197</v>
      </c>
      <c r="F44" s="6" t="n">
        <f aca="false">raw!F44</f>
        <v>0.8267</v>
      </c>
      <c r="G44" s="7" t="n">
        <f aca="false">raw!G44</f>
        <v>-0.4578</v>
      </c>
      <c r="H44" s="7" t="n">
        <f aca="false">raw!H44</f>
        <v>0.3236</v>
      </c>
    </row>
    <row r="45" customFormat="false" ht="12.75" hidden="false" customHeight="false" outlineLevel="0" collapsed="false">
      <c r="A45" s="1" t="str">
        <f aca="false">raw!A45</f>
        <v>IP</v>
      </c>
      <c r="B45" s="1" t="str">
        <f aca="false">VLOOKUP(raw!B45,Labels!$A$11:$B$17,2)</f>
        <v>HP</v>
      </c>
      <c r="C45" s="1" t="str">
        <f aca="false">VLOOKUP(raw!C45,Labels!$A$4:$B$8,2)</f>
        <v>Bry Boschan</v>
      </c>
      <c r="D45" s="1" t="str">
        <f aca="false">VLOOKUP(raw!D45,Labels!$A$20:$B$24,2)</f>
        <v>Sharpness</v>
      </c>
      <c r="E45" s="6" t="n">
        <f aca="false">raw!E45</f>
        <v>0.6915</v>
      </c>
      <c r="F45" s="6" t="n">
        <f aca="false">raw!F45</f>
        <v>0.8866</v>
      </c>
      <c r="G45" s="7" t="n">
        <f aca="false">raw!G45</f>
        <v>-0.8831</v>
      </c>
      <c r="H45" s="7" t="n">
        <f aca="false">raw!H45</f>
        <v>0.1886</v>
      </c>
    </row>
    <row r="46" customFormat="false" ht="12.75" hidden="false" customHeight="false" outlineLevel="0" collapsed="false">
      <c r="A46" s="1" t="str">
        <f aca="false">raw!A46</f>
        <v>IP</v>
      </c>
      <c r="B46" s="1" t="str">
        <f aca="false">VLOOKUP(raw!B46,Labels!$A$11:$B$17,2)</f>
        <v>HP</v>
      </c>
      <c r="C46" s="1" t="str">
        <f aca="false">VLOOKUP(raw!C46,Labels!$A$4:$B$8,2)</f>
        <v>Bry Boschan</v>
      </c>
      <c r="D46" s="1" t="str">
        <f aca="false">VLOOKUP(raw!D46,Labels!$A$20:$B$24,2)</f>
        <v>Slope</v>
      </c>
      <c r="E46" s="6" t="n">
        <f aca="false">raw!E46</f>
        <v>0.7995</v>
      </c>
      <c r="F46" s="6" t="n">
        <f aca="false">raw!F46</f>
        <v>0.9477</v>
      </c>
      <c r="G46" s="7" t="n">
        <f aca="false">raw!G46</f>
        <v>-0.5398</v>
      </c>
      <c r="H46" s="7" t="n">
        <f aca="false">raw!H46</f>
        <v>0.2947</v>
      </c>
    </row>
    <row r="47" customFormat="false" ht="12.75" hidden="false" customHeight="false" outlineLevel="0" collapsed="false">
      <c r="A47" s="1" t="str">
        <f aca="false">raw!A47</f>
        <v>IP</v>
      </c>
      <c r="B47" s="1" t="str">
        <f aca="false">VLOOKUP(raw!B47,Labels!$A$11:$B$17,2)</f>
        <v>HP</v>
      </c>
      <c r="C47" s="1" t="str">
        <f aca="false">VLOOKUP(raw!C47,Labels!$A$4:$B$8,2)</f>
        <v>Chauvet Hamilton</v>
      </c>
      <c r="D47" s="1" t="str">
        <f aca="false">VLOOKUP(raw!D47,Labels!$A$20:$B$24,2)</f>
        <v>Duration</v>
      </c>
      <c r="E47" s="6" t="n">
        <f aca="false">raw!E47</f>
        <v>1.3404</v>
      </c>
      <c r="F47" s="6" t="n">
        <f aca="false">raw!F47</f>
        <v>1.3091</v>
      </c>
      <c r="G47" s="7" t="n">
        <f aca="false">raw!G47</f>
        <v>0.0732</v>
      </c>
      <c r="H47" s="7" t="n">
        <f aca="false">raw!H47</f>
        <v>0.4708</v>
      </c>
    </row>
    <row r="48" customFormat="false" ht="12.75" hidden="false" customHeight="false" outlineLevel="0" collapsed="false">
      <c r="A48" s="1" t="str">
        <f aca="false">raw!A48</f>
        <v>IP</v>
      </c>
      <c r="B48" s="1" t="str">
        <f aca="false">VLOOKUP(raw!B48,Labels!$A$11:$B$17,2)</f>
        <v>HP</v>
      </c>
      <c r="C48" s="1" t="str">
        <f aca="false">VLOOKUP(raw!C48,Labels!$A$4:$B$8,2)</f>
        <v>Chauvet Hamilton</v>
      </c>
      <c r="D48" s="1" t="str">
        <f aca="false">VLOOKUP(raw!D48,Labels!$A$20:$B$24,2)</f>
        <v>Depth</v>
      </c>
      <c r="E48" s="6" t="n">
        <f aca="false">raw!E48</f>
        <v>0.8507</v>
      </c>
      <c r="F48" s="6" t="n">
        <f aca="false">raw!F48</f>
        <v>0.968</v>
      </c>
      <c r="G48" s="7" t="n">
        <f aca="false">raw!G48</f>
        <v>1.2026</v>
      </c>
      <c r="H48" s="7" t="n">
        <f aca="false">raw!H48</f>
        <v>0.1146</v>
      </c>
    </row>
    <row r="49" customFormat="false" ht="12.75" hidden="false" customHeight="false" outlineLevel="0" collapsed="false">
      <c r="A49" s="1" t="str">
        <f aca="false">raw!A49</f>
        <v>IP</v>
      </c>
      <c r="B49" s="1" t="str">
        <f aca="false">VLOOKUP(raw!B49,Labels!$A$11:$B$17,2)</f>
        <v>HP</v>
      </c>
      <c r="C49" s="1" t="str">
        <f aca="false">VLOOKUP(raw!C49,Labels!$A$4:$B$8,2)</f>
        <v>Chauvet Hamilton</v>
      </c>
      <c r="D49" s="1" t="str">
        <f aca="false">VLOOKUP(raw!D49,Labels!$A$20:$B$24,2)</f>
        <v>Steepness</v>
      </c>
      <c r="E49" s="6" t="n">
        <f aca="false">raw!E49</f>
        <v>0.4148</v>
      </c>
      <c r="F49" s="6" t="n">
        <f aca="false">raw!F49</f>
        <v>0.547</v>
      </c>
      <c r="G49" s="7" t="n">
        <f aca="false">raw!G49</f>
        <v>-0.5211</v>
      </c>
      <c r="H49" s="7" t="n">
        <f aca="false">raw!H49</f>
        <v>0.3012</v>
      </c>
    </row>
    <row r="50" customFormat="false" ht="12.75" hidden="false" customHeight="false" outlineLevel="0" collapsed="false">
      <c r="A50" s="1" t="str">
        <f aca="false">raw!A50</f>
        <v>IP</v>
      </c>
      <c r="B50" s="1" t="str">
        <f aca="false">VLOOKUP(raw!B50,Labels!$A$11:$B$17,2)</f>
        <v>HP</v>
      </c>
      <c r="C50" s="1" t="str">
        <f aca="false">VLOOKUP(raw!C50,Labels!$A$4:$B$8,2)</f>
        <v>Chauvet Hamilton</v>
      </c>
      <c r="D50" s="1" t="str">
        <f aca="false">VLOOKUP(raw!D50,Labels!$A$20:$B$24,2)</f>
        <v>Sharpness</v>
      </c>
      <c r="E50" s="6" t="n">
        <f aca="false">raw!E50</f>
        <v>0.3317</v>
      </c>
      <c r="F50" s="6" t="n">
        <f aca="false">raw!F50</f>
        <v>0.4762</v>
      </c>
      <c r="G50" s="7" t="n">
        <f aca="false">raw!G50</f>
        <v>-0.6653</v>
      </c>
      <c r="H50" s="7" t="n">
        <f aca="false">raw!H50</f>
        <v>0.2529</v>
      </c>
    </row>
    <row r="51" customFormat="false" ht="12.75" hidden="false" customHeight="false" outlineLevel="0" collapsed="false">
      <c r="A51" s="1" t="str">
        <f aca="false">raw!A51</f>
        <v>IP</v>
      </c>
      <c r="B51" s="1" t="str">
        <f aca="false">VLOOKUP(raw!B51,Labels!$A$11:$B$17,2)</f>
        <v>HP</v>
      </c>
      <c r="C51" s="1" t="str">
        <f aca="false">VLOOKUP(raw!C51,Labels!$A$4:$B$8,2)</f>
        <v>Chauvet Hamilton</v>
      </c>
      <c r="D51" s="1" t="str">
        <f aca="false">VLOOKUP(raw!D51,Labels!$A$20:$B$24,2)</f>
        <v>Slope</v>
      </c>
      <c r="E51" s="6" t="n">
        <f aca="false">raw!E51</f>
        <v>0.4818</v>
      </c>
      <c r="F51" s="6" t="n">
        <f aca="false">raw!F51</f>
        <v>0.7355</v>
      </c>
      <c r="G51" s="7" t="n">
        <f aca="false">raw!G51</f>
        <v>-0.6206</v>
      </c>
      <c r="H51" s="7" t="n">
        <f aca="false">raw!H51</f>
        <v>0.2674</v>
      </c>
    </row>
    <row r="52" customFormat="false" ht="12.75" hidden="false" customHeight="false" outlineLevel="0" collapsed="false">
      <c r="A52" s="1" t="str">
        <f aca="false">raw!A52</f>
        <v>IP</v>
      </c>
      <c r="B52" s="1" t="str">
        <f aca="false">VLOOKUP(raw!B52,Labels!$A$11:$B$17,2)</f>
        <v>BP</v>
      </c>
      <c r="C52" s="1" t="str">
        <f aca="false">VLOOKUP(raw!C52,Labels!$A$4:$B$8,2)</f>
        <v>NBER</v>
      </c>
      <c r="D52" s="1" t="str">
        <f aca="false">VLOOKUP(raw!D52,Labels!$A$20:$B$24,2)</f>
        <v>Duration</v>
      </c>
      <c r="E52" s="6" t="n">
        <f aca="false">raw!E52</f>
        <v>5.1429</v>
      </c>
      <c r="F52" s="6" t="n">
        <f aca="false">raw!F52</f>
        <v>5.1429</v>
      </c>
      <c r="G52" s="7" t="n">
        <f aca="false">raw!G52</f>
        <v>0</v>
      </c>
      <c r="H52" s="7" t="n">
        <f aca="false">raw!H52</f>
        <v>0.5</v>
      </c>
    </row>
    <row r="53" customFormat="false" ht="12.75" hidden="false" customHeight="false" outlineLevel="0" collapsed="false">
      <c r="A53" s="1" t="str">
        <f aca="false">raw!A53</f>
        <v>IP</v>
      </c>
      <c r="B53" s="1" t="str">
        <f aca="false">VLOOKUP(raw!B53,Labels!$A$11:$B$17,2)</f>
        <v>BP</v>
      </c>
      <c r="C53" s="1" t="str">
        <f aca="false">VLOOKUP(raw!C53,Labels!$A$4:$B$8,2)</f>
        <v>NBER</v>
      </c>
      <c r="D53" s="1" t="str">
        <f aca="false">VLOOKUP(raw!D53,Labels!$A$20:$B$24,2)</f>
        <v>Depth</v>
      </c>
      <c r="E53" s="6" t="n">
        <f aca="false">raw!E53</f>
        <v>0.9161</v>
      </c>
      <c r="F53" s="6" t="n">
        <f aca="false">raw!F53</f>
        <v>0.9168</v>
      </c>
      <c r="G53" s="7" t="n">
        <f aca="false">raw!G53</f>
        <v>8.7529</v>
      </c>
      <c r="H53" s="7" t="n">
        <f aca="false">raw!H53</f>
        <v>0</v>
      </c>
    </row>
    <row r="54" customFormat="false" ht="12.75" hidden="false" customHeight="false" outlineLevel="0" collapsed="false">
      <c r="A54" s="1" t="str">
        <f aca="false">raw!A54</f>
        <v>IP</v>
      </c>
      <c r="B54" s="1" t="str">
        <f aca="false">VLOOKUP(raw!B54,Labels!$A$11:$B$17,2)</f>
        <v>BP</v>
      </c>
      <c r="C54" s="1" t="str">
        <f aca="false">VLOOKUP(raw!C54,Labels!$A$4:$B$8,2)</f>
        <v>NBER</v>
      </c>
      <c r="D54" s="1" t="str">
        <f aca="false">VLOOKUP(raw!D54,Labels!$A$20:$B$24,2)</f>
        <v>Steepness</v>
      </c>
      <c r="E54" s="6" t="n">
        <f aca="false">raw!E54</f>
        <v>0.1684</v>
      </c>
      <c r="F54" s="6" t="n">
        <f aca="false">raw!F54</f>
        <v>0.1232</v>
      </c>
      <c r="G54" s="7" t="n">
        <f aca="false">raw!G54</f>
        <v>-0.9001</v>
      </c>
      <c r="H54" s="7" t="n">
        <f aca="false">raw!H54</f>
        <v>0.184</v>
      </c>
    </row>
    <row r="55" customFormat="false" ht="12.75" hidden="false" customHeight="false" outlineLevel="0" collapsed="false">
      <c r="A55" s="1" t="str">
        <f aca="false">raw!A55</f>
        <v>IP</v>
      </c>
      <c r="B55" s="1" t="str">
        <f aca="false">VLOOKUP(raw!B55,Labels!$A$11:$B$17,2)</f>
        <v>BP</v>
      </c>
      <c r="C55" s="1" t="str">
        <f aca="false">VLOOKUP(raw!C55,Labels!$A$4:$B$8,2)</f>
        <v>NBER</v>
      </c>
      <c r="D55" s="1" t="str">
        <f aca="false">VLOOKUP(raw!D55,Labels!$A$20:$B$24,2)</f>
        <v>Sharpness</v>
      </c>
      <c r="E55" s="6" t="n">
        <f aca="false">raw!E55</f>
        <v>0.7203</v>
      </c>
      <c r="F55" s="6" t="n">
        <f aca="false">raw!F55</f>
        <v>0.8633</v>
      </c>
      <c r="G55" s="7" t="n">
        <f aca="false">raw!G55</f>
        <v>-0.606</v>
      </c>
      <c r="H55" s="7" t="n">
        <f aca="false">raw!H55</f>
        <v>0.2722</v>
      </c>
    </row>
    <row r="56" customFormat="false" ht="12.75" hidden="false" customHeight="false" outlineLevel="0" collapsed="false">
      <c r="A56" s="1" t="str">
        <f aca="false">raw!A56</f>
        <v>IP</v>
      </c>
      <c r="B56" s="1" t="str">
        <f aca="false">VLOOKUP(raw!B56,Labels!$A$11:$B$17,2)</f>
        <v>BP</v>
      </c>
      <c r="C56" s="1" t="str">
        <f aca="false">VLOOKUP(raw!C56,Labels!$A$4:$B$8,2)</f>
        <v>NBER</v>
      </c>
      <c r="D56" s="1" t="str">
        <f aca="false">VLOOKUP(raw!D56,Labels!$A$20:$B$24,2)</f>
        <v>Slope</v>
      </c>
      <c r="E56" s="6" t="n">
        <f aca="false">raw!E56</f>
        <v>0.2797</v>
      </c>
      <c r="F56" s="6" t="n">
        <f aca="false">raw!F56</f>
        <v>0.2334</v>
      </c>
      <c r="G56" s="7" t="n">
        <f aca="false">raw!G56</f>
        <v>-0.3072</v>
      </c>
      <c r="H56" s="7" t="n">
        <f aca="false">raw!H56</f>
        <v>0.3793</v>
      </c>
    </row>
    <row r="57" customFormat="false" ht="12.75" hidden="false" customHeight="false" outlineLevel="0" collapsed="false">
      <c r="A57" s="1" t="str">
        <f aca="false">raw!A57</f>
        <v>IP</v>
      </c>
      <c r="B57" s="1" t="str">
        <f aca="false">VLOOKUP(raw!B57,Labels!$A$11:$B$17,2)</f>
        <v>BP</v>
      </c>
      <c r="C57" s="1" t="str">
        <f aca="false">VLOOKUP(raw!C57,Labels!$A$4:$B$8,2)</f>
        <v>Window</v>
      </c>
      <c r="D57" s="1" t="str">
        <f aca="false">VLOOKUP(raw!D57,Labels!$A$20:$B$24,2)</f>
        <v>Duration</v>
      </c>
      <c r="E57" s="6" t="n">
        <f aca="false">raw!E57</f>
        <v>1.3022</v>
      </c>
      <c r="F57" s="6" t="n">
        <f aca="false">raw!F57</f>
        <v>1.1168</v>
      </c>
      <c r="G57" s="7" t="n">
        <f aca="false">raw!G57</f>
        <v>1.0903</v>
      </c>
      <c r="H57" s="7" t="n">
        <f aca="false">raw!H57</f>
        <v>0.1378</v>
      </c>
    </row>
    <row r="58" customFormat="false" ht="12.75" hidden="false" customHeight="false" outlineLevel="0" collapsed="false">
      <c r="A58" s="1" t="str">
        <f aca="false">raw!A58</f>
        <v>IP</v>
      </c>
      <c r="B58" s="1" t="str">
        <f aca="false">VLOOKUP(raw!B58,Labels!$A$11:$B$17,2)</f>
        <v>BP</v>
      </c>
      <c r="C58" s="1" t="str">
        <f aca="false">VLOOKUP(raw!C58,Labels!$A$4:$B$8,2)</f>
        <v>Window</v>
      </c>
      <c r="D58" s="1" t="str">
        <f aca="false">VLOOKUP(raw!D58,Labels!$A$20:$B$24,2)</f>
        <v>Depth</v>
      </c>
      <c r="E58" s="6" t="n">
        <f aca="false">raw!E58</f>
        <v>1.0321</v>
      </c>
      <c r="F58" s="6" t="n">
        <f aca="false">raw!F58</f>
        <v>1.0339</v>
      </c>
      <c r="G58" s="7" t="n">
        <f aca="false">raw!G58</f>
        <v>1.2798</v>
      </c>
      <c r="H58" s="7" t="n">
        <f aca="false">raw!H58</f>
        <v>0.1003</v>
      </c>
    </row>
    <row r="59" customFormat="false" ht="12.75" hidden="false" customHeight="false" outlineLevel="0" collapsed="false">
      <c r="A59" s="1" t="str">
        <f aca="false">raw!A59</f>
        <v>IP</v>
      </c>
      <c r="B59" s="1" t="str">
        <f aca="false">VLOOKUP(raw!B59,Labels!$A$11:$B$17,2)</f>
        <v>BP</v>
      </c>
      <c r="C59" s="1" t="str">
        <f aca="false">VLOOKUP(raw!C59,Labels!$A$4:$B$8,2)</f>
        <v>Window</v>
      </c>
      <c r="D59" s="1" t="str">
        <f aca="false">VLOOKUP(raw!D59,Labels!$A$20:$B$24,2)</f>
        <v>Steepness</v>
      </c>
      <c r="E59" s="6" t="n">
        <f aca="false">raw!E59</f>
        <v>0.8257</v>
      </c>
      <c r="F59" s="6" t="n">
        <f aca="false">raw!F59</f>
        <v>0.8859</v>
      </c>
      <c r="G59" s="7" t="n">
        <f aca="false">raw!G59</f>
        <v>-0.257</v>
      </c>
      <c r="H59" s="7" t="n">
        <f aca="false">raw!H59</f>
        <v>0.3986</v>
      </c>
    </row>
    <row r="60" customFormat="false" ht="12.75" hidden="false" customHeight="false" outlineLevel="0" collapsed="false">
      <c r="A60" s="1" t="str">
        <f aca="false">raw!A60</f>
        <v>IP</v>
      </c>
      <c r="B60" s="1" t="str">
        <f aca="false">VLOOKUP(raw!B60,Labels!$A$11:$B$17,2)</f>
        <v>BP</v>
      </c>
      <c r="C60" s="1" t="str">
        <f aca="false">VLOOKUP(raw!C60,Labels!$A$4:$B$8,2)</f>
        <v>Window</v>
      </c>
      <c r="D60" s="1" t="str">
        <f aca="false">VLOOKUP(raw!D60,Labels!$A$20:$B$24,2)</f>
        <v>Sharpness</v>
      </c>
      <c r="E60" s="6" t="n">
        <f aca="false">raw!E60</f>
        <v>0.7941</v>
      </c>
      <c r="F60" s="6" t="n">
        <f aca="false">raw!F60</f>
        <v>0.86</v>
      </c>
      <c r="G60" s="7" t="n">
        <f aca="false">raw!G60</f>
        <v>-0.3014</v>
      </c>
      <c r="H60" s="7" t="n">
        <f aca="false">raw!H60</f>
        <v>0.3816</v>
      </c>
    </row>
    <row r="61" customFormat="false" ht="12.75" hidden="false" customHeight="false" outlineLevel="0" collapsed="false">
      <c r="A61" s="1" t="str">
        <f aca="false">raw!A61</f>
        <v>IP</v>
      </c>
      <c r="B61" s="1" t="str">
        <f aca="false">VLOOKUP(raw!B61,Labels!$A$11:$B$17,2)</f>
        <v>BP</v>
      </c>
      <c r="C61" s="1" t="str">
        <f aca="false">VLOOKUP(raw!C61,Labels!$A$4:$B$8,2)</f>
        <v>Window</v>
      </c>
      <c r="D61" s="1" t="str">
        <f aca="false">VLOOKUP(raw!D61,Labels!$A$20:$B$24,2)</f>
        <v>Slope</v>
      </c>
      <c r="E61" s="6" t="n">
        <f aca="false">raw!E61</f>
        <v>0.8431</v>
      </c>
      <c r="F61" s="6" t="n">
        <f aca="false">raw!F61</f>
        <v>0.9266</v>
      </c>
      <c r="G61" s="7" t="n">
        <f aca="false">raw!G61</f>
        <v>-0.3358</v>
      </c>
      <c r="H61" s="7" t="n">
        <f aca="false">raw!H61</f>
        <v>0.3685</v>
      </c>
    </row>
    <row r="62" customFormat="false" ht="12.75" hidden="false" customHeight="false" outlineLevel="0" collapsed="false">
      <c r="A62" s="1" t="str">
        <f aca="false">raw!A62</f>
        <v>IP</v>
      </c>
      <c r="B62" s="1" t="str">
        <f aca="false">VLOOKUP(raw!B62,Labels!$A$11:$B$17,2)</f>
        <v>BP</v>
      </c>
      <c r="C62" s="1" t="str">
        <f aca="false">VLOOKUP(raw!C62,Labels!$A$4:$B$8,2)</f>
        <v>Reversal</v>
      </c>
      <c r="D62" s="1" t="str">
        <f aca="false">VLOOKUP(raw!D62,Labels!$A$20:$B$24,2)</f>
        <v>Duration</v>
      </c>
      <c r="E62" s="6" t="n">
        <f aca="false">raw!E62</f>
        <v>1.1845</v>
      </c>
      <c r="F62" s="6" t="n">
        <f aca="false">raw!F62</f>
        <v>1.25</v>
      </c>
      <c r="G62" s="7" t="n">
        <f aca="false">raw!G62</f>
        <v>-0.3428</v>
      </c>
      <c r="H62" s="7" t="n">
        <f aca="false">raw!H62</f>
        <v>0.3659</v>
      </c>
    </row>
    <row r="63" customFormat="false" ht="12.75" hidden="false" customHeight="false" outlineLevel="0" collapsed="false">
      <c r="A63" s="1" t="str">
        <f aca="false">raw!A63</f>
        <v>IP</v>
      </c>
      <c r="B63" s="1" t="str">
        <f aca="false">VLOOKUP(raw!B63,Labels!$A$11:$B$17,2)</f>
        <v>BP</v>
      </c>
      <c r="C63" s="1" t="str">
        <f aca="false">VLOOKUP(raw!C63,Labels!$A$4:$B$8,2)</f>
        <v>Reversal</v>
      </c>
      <c r="D63" s="1" t="str">
        <f aca="false">VLOOKUP(raw!D63,Labels!$A$20:$B$24,2)</f>
        <v>Depth</v>
      </c>
      <c r="E63" s="6" t="n">
        <f aca="false">raw!E63</f>
        <v>0.9763</v>
      </c>
      <c r="F63" s="6" t="n">
        <f aca="false">raw!F63</f>
        <v>0.9888</v>
      </c>
      <c r="G63" s="7" t="n">
        <f aca="false">raw!G63</f>
        <v>0.8211</v>
      </c>
      <c r="H63" s="7" t="n">
        <f aca="false">raw!H63</f>
        <v>0.2058</v>
      </c>
    </row>
    <row r="64" customFormat="false" ht="12.75" hidden="false" customHeight="false" outlineLevel="0" collapsed="false">
      <c r="A64" s="1" t="str">
        <f aca="false">raw!A64</f>
        <v>IP</v>
      </c>
      <c r="B64" s="1" t="str">
        <f aca="false">VLOOKUP(raw!B64,Labels!$A$11:$B$17,2)</f>
        <v>BP</v>
      </c>
      <c r="C64" s="1" t="str">
        <f aca="false">VLOOKUP(raw!C64,Labels!$A$4:$B$8,2)</f>
        <v>Reversal</v>
      </c>
      <c r="D64" s="1" t="str">
        <f aca="false">VLOOKUP(raw!D64,Labels!$A$20:$B$24,2)</f>
        <v>Steepness</v>
      </c>
      <c r="E64" s="6" t="n">
        <f aca="false">raw!E64</f>
        <v>0.8562</v>
      </c>
      <c r="F64" s="6" t="n">
        <f aca="false">raw!F64</f>
        <v>0.8552</v>
      </c>
      <c r="G64" s="7" t="n">
        <f aca="false">raw!G64</f>
        <v>0.005</v>
      </c>
      <c r="H64" s="7" t="n">
        <f aca="false">raw!H64</f>
        <v>0.498</v>
      </c>
    </row>
    <row r="65" customFormat="false" ht="12.75" hidden="false" customHeight="false" outlineLevel="0" collapsed="false">
      <c r="A65" s="1" t="str">
        <f aca="false">raw!A65</f>
        <v>IP</v>
      </c>
      <c r="B65" s="1" t="str">
        <f aca="false">VLOOKUP(raw!B65,Labels!$A$11:$B$17,2)</f>
        <v>BP</v>
      </c>
      <c r="C65" s="1" t="str">
        <f aca="false">VLOOKUP(raw!C65,Labels!$A$4:$B$8,2)</f>
        <v>Reversal</v>
      </c>
      <c r="D65" s="1" t="str">
        <f aca="false">VLOOKUP(raw!D65,Labels!$A$20:$B$24,2)</f>
        <v>Sharpness</v>
      </c>
      <c r="E65" s="6" t="n">
        <f aca="false">raw!E65</f>
        <v>0.832</v>
      </c>
      <c r="F65" s="6" t="n">
        <f aca="false">raw!F65</f>
        <v>0.8402</v>
      </c>
      <c r="G65" s="7" t="n">
        <f aca="false">raw!G65</f>
        <v>-0.0385</v>
      </c>
      <c r="H65" s="7" t="n">
        <f aca="false">raw!H65</f>
        <v>0.4846</v>
      </c>
    </row>
    <row r="66" customFormat="false" ht="12.75" hidden="false" customHeight="false" outlineLevel="0" collapsed="false">
      <c r="A66" s="1" t="str">
        <f aca="false">raw!A66</f>
        <v>IP</v>
      </c>
      <c r="B66" s="1" t="str">
        <f aca="false">VLOOKUP(raw!B66,Labels!$A$11:$B$17,2)</f>
        <v>BP</v>
      </c>
      <c r="C66" s="1" t="str">
        <f aca="false">VLOOKUP(raw!C66,Labels!$A$4:$B$8,2)</f>
        <v>Reversal</v>
      </c>
      <c r="D66" s="1" t="str">
        <f aca="false">VLOOKUP(raw!D66,Labels!$A$20:$B$24,2)</f>
        <v>Slope</v>
      </c>
      <c r="E66" s="6" t="n">
        <f aca="false">raw!E66</f>
        <v>0.8181</v>
      </c>
      <c r="F66" s="6" t="n">
        <f aca="false">raw!F66</f>
        <v>0.8282</v>
      </c>
      <c r="G66" s="7" t="n">
        <f aca="false">raw!G66</f>
        <v>0.0248</v>
      </c>
      <c r="H66" s="7" t="n">
        <f aca="false">raw!H66</f>
        <v>0.4901</v>
      </c>
    </row>
    <row r="67" customFormat="false" ht="12.75" hidden="false" customHeight="false" outlineLevel="0" collapsed="false">
      <c r="A67" s="1" t="str">
        <f aca="false">raw!A67</f>
        <v>IP</v>
      </c>
      <c r="B67" s="1" t="str">
        <f aca="false">VLOOKUP(raw!B67,Labels!$A$11:$B$17,2)</f>
        <v>BP</v>
      </c>
      <c r="C67" s="1" t="str">
        <f aca="false">VLOOKUP(raw!C67,Labels!$A$4:$B$8,2)</f>
        <v>Bry Boschan</v>
      </c>
      <c r="D67" s="1" t="str">
        <f aca="false">VLOOKUP(raw!D67,Labels!$A$20:$B$24,2)</f>
        <v>Duration</v>
      </c>
      <c r="E67" s="6" t="n">
        <f aca="false">raw!E67</f>
        <v>1.4881</v>
      </c>
      <c r="F67" s="6" t="n">
        <f aca="false">raw!F67</f>
        <v>1.2233</v>
      </c>
      <c r="G67" s="7" t="n">
        <f aca="false">raw!G67</f>
        <v>1.3572</v>
      </c>
      <c r="H67" s="7" t="n">
        <f aca="false">raw!H67</f>
        <v>0.0874</v>
      </c>
    </row>
    <row r="68" customFormat="false" ht="12.75" hidden="false" customHeight="false" outlineLevel="0" collapsed="false">
      <c r="A68" s="1" t="str">
        <f aca="false">raw!A68</f>
        <v>IP</v>
      </c>
      <c r="B68" s="1" t="str">
        <f aca="false">VLOOKUP(raw!B68,Labels!$A$11:$B$17,2)</f>
        <v>BP</v>
      </c>
      <c r="C68" s="1" t="str">
        <f aca="false">VLOOKUP(raw!C68,Labels!$A$4:$B$8,2)</f>
        <v>Bry Boschan</v>
      </c>
      <c r="D68" s="1" t="str">
        <f aca="false">VLOOKUP(raw!D68,Labels!$A$20:$B$24,2)</f>
        <v>Depth</v>
      </c>
      <c r="E68" s="6" t="n">
        <f aca="false">raw!E68</f>
        <v>1.0288</v>
      </c>
      <c r="F68" s="6" t="n">
        <f aca="false">raw!F68</f>
        <v>1.0345</v>
      </c>
      <c r="G68" s="7" t="n">
        <f aca="false">raw!G68</f>
        <v>2.2105</v>
      </c>
      <c r="H68" s="7" t="n">
        <f aca="false">raw!H68</f>
        <v>0.0135</v>
      </c>
    </row>
    <row r="69" customFormat="false" ht="12.75" hidden="false" customHeight="false" outlineLevel="0" collapsed="false">
      <c r="A69" s="1" t="str">
        <f aca="false">raw!A69</f>
        <v>IP</v>
      </c>
      <c r="B69" s="1" t="str">
        <f aca="false">VLOOKUP(raw!B69,Labels!$A$11:$B$17,2)</f>
        <v>BP</v>
      </c>
      <c r="C69" s="1" t="str">
        <f aca="false">VLOOKUP(raw!C69,Labels!$A$4:$B$8,2)</f>
        <v>Bry Boschan</v>
      </c>
      <c r="D69" s="1" t="str">
        <f aca="false">VLOOKUP(raw!D69,Labels!$A$20:$B$24,2)</f>
        <v>Steepness</v>
      </c>
      <c r="E69" s="6" t="n">
        <f aca="false">raw!E69</f>
        <v>0.7069</v>
      </c>
      <c r="F69" s="6" t="n">
        <f aca="false">raw!F69</f>
        <v>0.8203</v>
      </c>
      <c r="G69" s="7" t="n">
        <f aca="false">raw!G69</f>
        <v>-0.5073</v>
      </c>
      <c r="H69" s="7" t="n">
        <f aca="false">raw!H69</f>
        <v>0.306</v>
      </c>
    </row>
    <row r="70" customFormat="false" ht="12.75" hidden="false" customHeight="false" outlineLevel="0" collapsed="false">
      <c r="A70" s="1" t="str">
        <f aca="false">raw!A70</f>
        <v>IP</v>
      </c>
      <c r="B70" s="1" t="str">
        <f aca="false">VLOOKUP(raw!B70,Labels!$A$11:$B$17,2)</f>
        <v>BP</v>
      </c>
      <c r="C70" s="1" t="str">
        <f aca="false">VLOOKUP(raw!C70,Labels!$A$4:$B$8,2)</f>
        <v>Bry Boschan</v>
      </c>
      <c r="D70" s="1" t="str">
        <f aca="false">VLOOKUP(raw!D70,Labels!$A$20:$B$24,2)</f>
        <v>Sharpness</v>
      </c>
      <c r="E70" s="6" t="n">
        <f aca="false">raw!E70</f>
        <v>0.7395</v>
      </c>
      <c r="F70" s="6" t="n">
        <f aca="false">raw!F70</f>
        <v>0.8284</v>
      </c>
      <c r="G70" s="7" t="n">
        <f aca="false">raw!G70</f>
        <v>-0.4124</v>
      </c>
      <c r="H70" s="7" t="n">
        <f aca="false">raw!H70</f>
        <v>0.34</v>
      </c>
    </row>
    <row r="71" customFormat="false" ht="12.75" hidden="false" customHeight="false" outlineLevel="0" collapsed="false">
      <c r="A71" s="1" t="str">
        <f aca="false">raw!A71</f>
        <v>IP</v>
      </c>
      <c r="B71" s="1" t="str">
        <f aca="false">VLOOKUP(raw!B71,Labels!$A$11:$B$17,2)</f>
        <v>BP</v>
      </c>
      <c r="C71" s="1" t="str">
        <f aca="false">VLOOKUP(raw!C71,Labels!$A$4:$B$8,2)</f>
        <v>Bry Boschan</v>
      </c>
      <c r="D71" s="1" t="str">
        <f aca="false">VLOOKUP(raw!D71,Labels!$A$20:$B$24,2)</f>
        <v>Slope</v>
      </c>
      <c r="E71" s="6" t="n">
        <f aca="false">raw!E71</f>
        <v>0.705</v>
      </c>
      <c r="F71" s="6" t="n">
        <f aca="false">raw!F71</f>
        <v>0.8267</v>
      </c>
      <c r="G71" s="7" t="n">
        <f aca="false">raw!G71</f>
        <v>-0.4908</v>
      </c>
      <c r="H71" s="7" t="n">
        <f aca="false">raw!H71</f>
        <v>0.3118</v>
      </c>
    </row>
    <row r="72" customFormat="false" ht="12.75" hidden="false" customHeight="false" outlineLevel="0" collapsed="false">
      <c r="A72" s="1" t="str">
        <f aca="false">raw!A72</f>
        <v>IP</v>
      </c>
      <c r="B72" s="1" t="str">
        <f aca="false">VLOOKUP(raw!B72,Labels!$A$11:$B$17,2)</f>
        <v>BP</v>
      </c>
      <c r="C72" s="1" t="str">
        <f aca="false">VLOOKUP(raw!C72,Labels!$A$4:$B$8,2)</f>
        <v>Chauvet Hamilton</v>
      </c>
      <c r="D72" s="1" t="str">
        <f aca="false">VLOOKUP(raw!D72,Labels!$A$20:$B$24,2)</f>
        <v>Duration</v>
      </c>
      <c r="E72" s="6" t="n">
        <f aca="false">raw!E72</f>
        <v>1.3379</v>
      </c>
      <c r="F72" s="6" t="n">
        <f aca="false">raw!F72</f>
        <v>1.2269</v>
      </c>
      <c r="G72" s="7" t="n">
        <f aca="false">raw!G72</f>
        <v>0.2594</v>
      </c>
      <c r="H72" s="7" t="n">
        <f aca="false">raw!H72</f>
        <v>0.3977</v>
      </c>
    </row>
    <row r="73" customFormat="false" ht="12.75" hidden="false" customHeight="false" outlineLevel="0" collapsed="false">
      <c r="A73" s="1" t="str">
        <f aca="false">raw!A73</f>
        <v>IP</v>
      </c>
      <c r="B73" s="1" t="str">
        <f aca="false">VLOOKUP(raw!B73,Labels!$A$11:$B$17,2)</f>
        <v>BP</v>
      </c>
      <c r="C73" s="1" t="str">
        <f aca="false">VLOOKUP(raw!C73,Labels!$A$4:$B$8,2)</f>
        <v>Chauvet Hamilton</v>
      </c>
      <c r="D73" s="1" t="str">
        <f aca="false">VLOOKUP(raw!D73,Labels!$A$20:$B$24,2)</f>
        <v>Depth</v>
      </c>
      <c r="E73" s="6" t="n">
        <f aca="false">raw!E73</f>
        <v>1.0034</v>
      </c>
      <c r="F73" s="6" t="n">
        <f aca="false">raw!F73</f>
        <v>1.0109</v>
      </c>
      <c r="G73" s="7" t="n">
        <f aca="false">raw!G73</f>
        <v>0.8041</v>
      </c>
      <c r="H73" s="7" t="n">
        <f aca="false">raw!H73</f>
        <v>0.2107</v>
      </c>
    </row>
    <row r="74" customFormat="false" ht="12.75" hidden="false" customHeight="false" outlineLevel="0" collapsed="false">
      <c r="A74" s="1" t="str">
        <f aca="false">raw!A74</f>
        <v>IP</v>
      </c>
      <c r="B74" s="1" t="str">
        <f aca="false">VLOOKUP(raw!B74,Labels!$A$11:$B$17,2)</f>
        <v>BP</v>
      </c>
      <c r="C74" s="1" t="str">
        <f aca="false">VLOOKUP(raw!C74,Labels!$A$4:$B$8,2)</f>
        <v>Chauvet Hamilton</v>
      </c>
      <c r="D74" s="1" t="str">
        <f aca="false">VLOOKUP(raw!D74,Labels!$A$20:$B$24,2)</f>
        <v>Steepness</v>
      </c>
      <c r="E74" s="6" t="n">
        <f aca="false">raw!E74</f>
        <v>0.5989</v>
      </c>
      <c r="F74" s="6" t="n">
        <f aca="false">raw!F74</f>
        <v>0.5205</v>
      </c>
      <c r="G74" s="7" t="n">
        <f aca="false">raw!G74</f>
        <v>0.251</v>
      </c>
      <c r="H74" s="7" t="n">
        <f aca="false">raw!H74</f>
        <v>0.4009</v>
      </c>
    </row>
    <row r="75" customFormat="false" ht="12.75" hidden="false" customHeight="false" outlineLevel="0" collapsed="false">
      <c r="A75" s="1" t="str">
        <f aca="false">raw!A75</f>
        <v>IP</v>
      </c>
      <c r="B75" s="1" t="str">
        <f aca="false">VLOOKUP(raw!B75,Labels!$A$11:$B$17,2)</f>
        <v>BP</v>
      </c>
      <c r="C75" s="1" t="str">
        <f aca="false">VLOOKUP(raw!C75,Labels!$A$4:$B$8,2)</f>
        <v>Chauvet Hamilton</v>
      </c>
      <c r="D75" s="1" t="str">
        <f aca="false">VLOOKUP(raw!D75,Labels!$A$20:$B$24,2)</f>
        <v>Sharpness</v>
      </c>
      <c r="E75" s="6" t="n">
        <f aca="false">raw!E75</f>
        <v>0.4284</v>
      </c>
      <c r="F75" s="6" t="n">
        <f aca="false">raw!F75</f>
        <v>0.4677</v>
      </c>
      <c r="G75" s="7" t="n">
        <f aca="false">raw!G75</f>
        <v>-0.1838</v>
      </c>
      <c r="H75" s="7" t="n">
        <f aca="false">raw!H75</f>
        <v>0.4271</v>
      </c>
    </row>
    <row r="76" customFormat="false" ht="12.75" hidden="false" customHeight="false" outlineLevel="0" collapsed="false">
      <c r="A76" s="1" t="str">
        <f aca="false">raw!A76</f>
        <v>IP</v>
      </c>
      <c r="B76" s="1" t="str">
        <f aca="false">VLOOKUP(raw!B76,Labels!$A$11:$B$17,2)</f>
        <v>BP</v>
      </c>
      <c r="C76" s="1" t="str">
        <f aca="false">VLOOKUP(raw!C76,Labels!$A$4:$B$8,2)</f>
        <v>Chauvet Hamilton</v>
      </c>
      <c r="D76" s="1" t="str">
        <f aca="false">VLOOKUP(raw!D76,Labels!$A$20:$B$24,2)</f>
        <v>Slope</v>
      </c>
      <c r="E76" s="6" t="n">
        <f aca="false">raw!E76</f>
        <v>0.4951</v>
      </c>
      <c r="F76" s="6" t="n">
        <f aca="false">raw!F76</f>
        <v>0.4676</v>
      </c>
      <c r="G76" s="7" t="n">
        <f aca="false">raw!G76</f>
        <v>0.1494</v>
      </c>
      <c r="H76" s="7" t="n">
        <f aca="false">raw!H76</f>
        <v>0.4406</v>
      </c>
    </row>
    <row r="77" customFormat="false" ht="12.75" hidden="false" customHeight="false" outlineLevel="0" collapsed="false">
      <c r="A77" s="1" t="str">
        <f aca="false">raw!A77</f>
        <v>IP</v>
      </c>
      <c r="B77" s="1" t="str">
        <f aca="false">VLOOKUP(raw!B77,Labels!$A$11:$B$17,2)</f>
        <v>Polynomial</v>
      </c>
      <c r="C77" s="1" t="str">
        <f aca="false">VLOOKUP(raw!C77,Labels!$A$4:$B$8,2)</f>
        <v>NBER</v>
      </c>
      <c r="D77" s="1" t="str">
        <f aca="false">VLOOKUP(raw!D77,Labels!$A$20:$B$24,2)</f>
        <v>Duration</v>
      </c>
      <c r="E77" s="6" t="n">
        <f aca="false">raw!E77</f>
        <v>5.1429</v>
      </c>
      <c r="F77" s="6" t="n">
        <f aca="false">raw!F77</f>
        <v>5.1429</v>
      </c>
      <c r="G77" s="7" t="n">
        <f aca="false">raw!G77</f>
        <v>0</v>
      </c>
      <c r="H77" s="7" t="n">
        <f aca="false">raw!H77</f>
        <v>0.5</v>
      </c>
    </row>
    <row r="78" customFormat="false" ht="12.75" hidden="false" customHeight="false" outlineLevel="0" collapsed="false">
      <c r="A78" s="1" t="str">
        <f aca="false">raw!A78</f>
        <v>IP</v>
      </c>
      <c r="B78" s="1" t="str">
        <f aca="false">VLOOKUP(raw!B78,Labels!$A$11:$B$17,2)</f>
        <v>Polynomial</v>
      </c>
      <c r="C78" s="1" t="str">
        <f aca="false">VLOOKUP(raw!C78,Labels!$A$4:$B$8,2)</f>
        <v>NBER</v>
      </c>
      <c r="D78" s="1" t="str">
        <f aca="false">VLOOKUP(raw!D78,Labels!$A$20:$B$24,2)</f>
        <v>Depth</v>
      </c>
      <c r="E78" s="6" t="n">
        <f aca="false">raw!E78</f>
        <v>0.9221</v>
      </c>
      <c r="F78" s="6" t="n">
        <f aca="false">raw!F78</f>
        <v>0.8946</v>
      </c>
      <c r="G78" s="7" t="n">
        <f aca="false">raw!G78</f>
        <v>10.942</v>
      </c>
      <c r="H78" s="7" t="n">
        <f aca="false">raw!H78</f>
        <v>0</v>
      </c>
    </row>
    <row r="79" customFormat="false" ht="12.75" hidden="false" customHeight="false" outlineLevel="0" collapsed="false">
      <c r="A79" s="1" t="str">
        <f aca="false">raw!A79</f>
        <v>IP</v>
      </c>
      <c r="B79" s="1" t="str">
        <f aca="false">VLOOKUP(raw!B79,Labels!$A$11:$B$17,2)</f>
        <v>Polynomial</v>
      </c>
      <c r="C79" s="1" t="str">
        <f aca="false">VLOOKUP(raw!C79,Labels!$A$4:$B$8,2)</f>
        <v>NBER</v>
      </c>
      <c r="D79" s="1" t="str">
        <f aca="false">VLOOKUP(raw!D79,Labels!$A$20:$B$24,2)</f>
        <v>Steepness</v>
      </c>
      <c r="E79" s="6" t="n">
        <f aca="false">raw!E79</f>
        <v>0.1081</v>
      </c>
      <c r="F79" s="6" t="n">
        <f aca="false">raw!F79</f>
        <v>0.0104</v>
      </c>
      <c r="G79" s="7" t="n">
        <f aca="false">raw!G79</f>
        <v>-1.3657</v>
      </c>
      <c r="H79" s="7" t="n">
        <f aca="false">raw!H79</f>
        <v>0.086</v>
      </c>
    </row>
    <row r="80" customFormat="false" ht="12.75" hidden="false" customHeight="false" outlineLevel="0" collapsed="false">
      <c r="A80" s="1" t="str">
        <f aca="false">raw!A80</f>
        <v>IP</v>
      </c>
      <c r="B80" s="1" t="str">
        <f aca="false">VLOOKUP(raw!B80,Labels!$A$11:$B$17,2)</f>
        <v>Polynomial</v>
      </c>
      <c r="C80" s="1" t="str">
        <f aca="false">VLOOKUP(raw!C80,Labels!$A$4:$B$8,2)</f>
        <v>NBER</v>
      </c>
      <c r="D80" s="1" t="str">
        <f aca="false">VLOOKUP(raw!D80,Labels!$A$20:$B$24,2)</f>
        <v>Sharpness</v>
      </c>
      <c r="E80" s="6" t="n">
        <f aca="false">raw!E80</f>
        <v>0.5538</v>
      </c>
      <c r="F80" s="6" t="n">
        <f aca="false">raw!F80</f>
        <v>0.7019</v>
      </c>
      <c r="G80" s="7" t="n">
        <f aca="false">raw!G80</f>
        <v>-0.9491</v>
      </c>
      <c r="H80" s="7" t="n">
        <f aca="false">raw!H80</f>
        <v>0.1713</v>
      </c>
    </row>
    <row r="81" customFormat="false" ht="12.75" hidden="false" customHeight="false" outlineLevel="0" collapsed="false">
      <c r="A81" s="1" t="str">
        <f aca="false">raw!A81</f>
        <v>IP</v>
      </c>
      <c r="B81" s="1" t="str">
        <f aca="false">VLOOKUP(raw!B81,Labels!$A$11:$B$17,2)</f>
        <v>Polynomial</v>
      </c>
      <c r="C81" s="1" t="str">
        <f aca="false">VLOOKUP(raw!C81,Labels!$A$4:$B$8,2)</f>
        <v>NBER</v>
      </c>
      <c r="D81" s="1" t="str">
        <f aca="false">VLOOKUP(raw!D81,Labels!$A$20:$B$24,2)</f>
        <v>Slope</v>
      </c>
      <c r="E81" s="6" t="n">
        <f aca="false">raw!E81</f>
        <v>0.2072</v>
      </c>
      <c r="F81" s="6" t="n">
        <f aca="false">raw!F81</f>
        <v>0.153</v>
      </c>
      <c r="G81" s="7" t="n">
        <f aca="false">raw!G81</f>
        <v>-0.2654</v>
      </c>
      <c r="H81" s="7" t="n">
        <f aca="false">raw!H81</f>
        <v>0.3954</v>
      </c>
    </row>
    <row r="82" customFormat="false" ht="12.75" hidden="false" customHeight="false" outlineLevel="0" collapsed="false">
      <c r="A82" s="1" t="str">
        <f aca="false">raw!A82</f>
        <v>IP</v>
      </c>
      <c r="B82" s="1" t="str">
        <f aca="false">VLOOKUP(raw!B82,Labels!$A$11:$B$17,2)</f>
        <v>Polynomial</v>
      </c>
      <c r="C82" s="1" t="str">
        <f aca="false">VLOOKUP(raw!C82,Labels!$A$4:$B$8,2)</f>
        <v>Window</v>
      </c>
      <c r="D82" s="1" t="str">
        <f aca="false">VLOOKUP(raw!D82,Labels!$A$20:$B$24,2)</f>
        <v>Duration</v>
      </c>
      <c r="E82" s="6" t="n">
        <f aca="false">raw!E82</f>
        <v>1.9583</v>
      </c>
      <c r="F82" s="6" t="n">
        <f aca="false">raw!F82</f>
        <v>1.2604</v>
      </c>
      <c r="G82" s="7" t="n">
        <f aca="false">raw!G82</f>
        <v>2.0369</v>
      </c>
      <c r="H82" s="7" t="n">
        <f aca="false">raw!H82</f>
        <v>0.0208</v>
      </c>
    </row>
    <row r="83" customFormat="false" ht="12.75" hidden="false" customHeight="false" outlineLevel="0" collapsed="false">
      <c r="A83" s="1" t="str">
        <f aca="false">raw!A83</f>
        <v>IP</v>
      </c>
      <c r="B83" s="1" t="str">
        <f aca="false">VLOOKUP(raw!B83,Labels!$A$11:$B$17,2)</f>
        <v>Polynomial</v>
      </c>
      <c r="C83" s="1" t="str">
        <f aca="false">VLOOKUP(raw!C83,Labels!$A$4:$B$8,2)</f>
        <v>Window</v>
      </c>
      <c r="D83" s="1" t="str">
        <f aca="false">VLOOKUP(raw!D83,Labels!$A$20:$B$24,2)</f>
        <v>Depth</v>
      </c>
      <c r="E83" s="6" t="n">
        <f aca="false">raw!E83</f>
        <v>1.0374</v>
      </c>
      <c r="F83" s="6" t="n">
        <f aca="false">raw!F83</f>
        <v>1.007</v>
      </c>
      <c r="G83" s="7" t="n">
        <f aca="false">raw!G83</f>
        <v>4.3178</v>
      </c>
      <c r="H83" s="7" t="n">
        <f aca="false">raw!H83</f>
        <v>0</v>
      </c>
    </row>
    <row r="84" customFormat="false" ht="12.75" hidden="false" customHeight="false" outlineLevel="0" collapsed="false">
      <c r="A84" s="1" t="str">
        <f aca="false">raw!A84</f>
        <v>IP</v>
      </c>
      <c r="B84" s="1" t="str">
        <f aca="false">VLOOKUP(raw!B84,Labels!$A$11:$B$17,2)</f>
        <v>Polynomial</v>
      </c>
      <c r="C84" s="1" t="str">
        <f aca="false">VLOOKUP(raw!C84,Labels!$A$4:$B$8,2)</f>
        <v>Window</v>
      </c>
      <c r="D84" s="1" t="str">
        <f aca="false">VLOOKUP(raw!D84,Labels!$A$20:$B$24,2)</f>
        <v>Steepness</v>
      </c>
      <c r="E84" s="6" t="n">
        <f aca="false">raw!E84</f>
        <v>0.5729</v>
      </c>
      <c r="F84" s="6" t="n">
        <f aca="false">raw!F84</f>
        <v>0.9406</v>
      </c>
      <c r="G84" s="7" t="n">
        <f aca="false">raw!G84</f>
        <v>-1.8782</v>
      </c>
      <c r="H84" s="7" t="n">
        <f aca="false">raw!H84</f>
        <v>0.0302</v>
      </c>
    </row>
    <row r="85" customFormat="false" ht="12.75" hidden="false" customHeight="false" outlineLevel="0" collapsed="false">
      <c r="A85" s="1" t="str">
        <f aca="false">raw!A85</f>
        <v>IP</v>
      </c>
      <c r="B85" s="1" t="str">
        <f aca="false">VLOOKUP(raw!B85,Labels!$A$11:$B$17,2)</f>
        <v>Polynomial</v>
      </c>
      <c r="C85" s="1" t="str">
        <f aca="false">VLOOKUP(raw!C85,Labels!$A$4:$B$8,2)</f>
        <v>Window</v>
      </c>
      <c r="D85" s="1" t="str">
        <f aca="false">VLOOKUP(raw!D85,Labels!$A$20:$B$24,2)</f>
        <v>Sharpness</v>
      </c>
      <c r="E85" s="6" t="n">
        <f aca="false">raw!E85</f>
        <v>0.5958</v>
      </c>
      <c r="F85" s="6" t="n">
        <f aca="false">raw!F85</f>
        <v>0.8868</v>
      </c>
      <c r="G85" s="7" t="n">
        <f aca="false">raw!G85</f>
        <v>-1.4215</v>
      </c>
      <c r="H85" s="7" t="n">
        <f aca="false">raw!H85</f>
        <v>0.0776</v>
      </c>
    </row>
    <row r="86" customFormat="false" ht="12.75" hidden="false" customHeight="false" outlineLevel="0" collapsed="false">
      <c r="A86" s="1" t="str">
        <f aca="false">raw!A86</f>
        <v>IP</v>
      </c>
      <c r="B86" s="1" t="str">
        <f aca="false">VLOOKUP(raw!B86,Labels!$A$11:$B$17,2)</f>
        <v>Polynomial</v>
      </c>
      <c r="C86" s="1" t="str">
        <f aca="false">VLOOKUP(raw!C86,Labels!$A$4:$B$8,2)</f>
        <v>Window</v>
      </c>
      <c r="D86" s="1" t="str">
        <f aca="false">VLOOKUP(raw!D86,Labels!$A$20:$B$24,2)</f>
        <v>Slope</v>
      </c>
      <c r="E86" s="6" t="n">
        <f aca="false">raw!E86</f>
        <v>0.6136</v>
      </c>
      <c r="F86" s="6" t="n">
        <f aca="false">raw!F86</f>
        <v>0.9863</v>
      </c>
      <c r="G86" s="7" t="n">
        <f aca="false">raw!G86</f>
        <v>-1.6227</v>
      </c>
      <c r="H86" s="7" t="n">
        <f aca="false">raw!H86</f>
        <v>0.0523</v>
      </c>
    </row>
    <row r="87" customFormat="false" ht="12.75" hidden="false" customHeight="false" outlineLevel="0" collapsed="false">
      <c r="A87" s="1" t="str">
        <f aca="false">raw!A87</f>
        <v>IP</v>
      </c>
      <c r="B87" s="1" t="str">
        <f aca="false">VLOOKUP(raw!B87,Labels!$A$11:$B$17,2)</f>
        <v>Polynomial</v>
      </c>
      <c r="C87" s="1" t="str">
        <f aca="false">VLOOKUP(raw!C87,Labels!$A$4:$B$8,2)</f>
        <v>Reversal</v>
      </c>
      <c r="D87" s="1" t="str">
        <f aca="false">VLOOKUP(raw!D87,Labels!$A$20:$B$24,2)</f>
        <v>Duration</v>
      </c>
      <c r="E87" s="6" t="n">
        <f aca="false">raw!E87</f>
        <v>2.125</v>
      </c>
      <c r="F87" s="6" t="n">
        <f aca="false">raw!F87</f>
        <v>1.2959</v>
      </c>
      <c r="G87" s="7" t="n">
        <f aca="false">raw!G87</f>
        <v>2.1688</v>
      </c>
      <c r="H87" s="7" t="n">
        <f aca="false">raw!H87</f>
        <v>0.0151</v>
      </c>
    </row>
    <row r="88" customFormat="false" ht="12.75" hidden="false" customHeight="false" outlineLevel="0" collapsed="false">
      <c r="A88" s="1" t="str">
        <f aca="false">raw!A88</f>
        <v>IP</v>
      </c>
      <c r="B88" s="1" t="str">
        <f aca="false">VLOOKUP(raw!B88,Labels!$A$11:$B$17,2)</f>
        <v>Polynomial</v>
      </c>
      <c r="C88" s="1" t="str">
        <f aca="false">VLOOKUP(raw!C88,Labels!$A$4:$B$8,2)</f>
        <v>Reversal</v>
      </c>
      <c r="D88" s="1" t="str">
        <f aca="false">VLOOKUP(raw!D88,Labels!$A$20:$B$24,2)</f>
        <v>Depth</v>
      </c>
      <c r="E88" s="6" t="n">
        <f aca="false">raw!E88</f>
        <v>0.9337</v>
      </c>
      <c r="F88" s="6" t="n">
        <f aca="false">raw!F88</f>
        <v>0.9349</v>
      </c>
      <c r="G88" s="7" t="n">
        <f aca="false">raw!G88</f>
        <v>5.4442</v>
      </c>
      <c r="H88" s="7" t="n">
        <f aca="false">raw!H88</f>
        <v>0</v>
      </c>
    </row>
    <row r="89" customFormat="false" ht="12.75" hidden="false" customHeight="false" outlineLevel="0" collapsed="false">
      <c r="A89" s="1" t="str">
        <f aca="false">raw!A89</f>
        <v>IP</v>
      </c>
      <c r="B89" s="1" t="str">
        <f aca="false">VLOOKUP(raw!B89,Labels!$A$11:$B$17,2)</f>
        <v>Polynomial</v>
      </c>
      <c r="C89" s="1" t="str">
        <f aca="false">VLOOKUP(raw!C89,Labels!$A$4:$B$8,2)</f>
        <v>Reversal</v>
      </c>
      <c r="D89" s="1" t="str">
        <f aca="false">VLOOKUP(raw!D89,Labels!$A$20:$B$24,2)</f>
        <v>Steepness</v>
      </c>
      <c r="E89" s="6" t="n">
        <f aca="false">raw!E89</f>
        <v>0.4338</v>
      </c>
      <c r="F89" s="6" t="n">
        <f aca="false">raw!F89</f>
        <v>0.8485</v>
      </c>
      <c r="G89" s="7" t="n">
        <f aca="false">raw!G89</f>
        <v>-1.8349</v>
      </c>
      <c r="H89" s="7" t="n">
        <f aca="false">raw!H89</f>
        <v>0.0333</v>
      </c>
    </row>
    <row r="90" customFormat="false" ht="12.75" hidden="false" customHeight="false" outlineLevel="0" collapsed="false">
      <c r="A90" s="1" t="str">
        <f aca="false">raw!A90</f>
        <v>IP</v>
      </c>
      <c r="B90" s="1" t="str">
        <f aca="false">VLOOKUP(raw!B90,Labels!$A$11:$B$17,2)</f>
        <v>Polynomial</v>
      </c>
      <c r="C90" s="1" t="str">
        <f aca="false">VLOOKUP(raw!C90,Labels!$A$4:$B$8,2)</f>
        <v>Reversal</v>
      </c>
      <c r="D90" s="1" t="str">
        <f aca="false">VLOOKUP(raw!D90,Labels!$A$20:$B$24,2)</f>
        <v>Sharpness</v>
      </c>
      <c r="E90" s="6" t="n">
        <f aca="false">raw!E90</f>
        <v>0.5111</v>
      </c>
      <c r="F90" s="6" t="n">
        <f aca="false">raw!F90</f>
        <v>0.7826</v>
      </c>
      <c r="G90" s="7" t="n">
        <f aca="false">raw!G90</f>
        <v>-1.3796</v>
      </c>
      <c r="H90" s="7" t="n">
        <f aca="false">raw!H90</f>
        <v>0.0839</v>
      </c>
    </row>
    <row r="91" customFormat="false" ht="12.75" hidden="false" customHeight="false" outlineLevel="0" collapsed="false">
      <c r="A91" s="1" t="str">
        <f aca="false">raw!A91</f>
        <v>IP</v>
      </c>
      <c r="B91" s="1" t="str">
        <f aca="false">VLOOKUP(raw!B91,Labels!$A$11:$B$17,2)</f>
        <v>Polynomial</v>
      </c>
      <c r="C91" s="1" t="str">
        <f aca="false">VLOOKUP(raw!C91,Labels!$A$4:$B$8,2)</f>
        <v>Reversal</v>
      </c>
      <c r="D91" s="1" t="str">
        <f aca="false">VLOOKUP(raw!D91,Labels!$A$20:$B$24,2)</f>
        <v>Slope</v>
      </c>
      <c r="E91" s="6" t="n">
        <f aca="false">raw!E91</f>
        <v>0.3841</v>
      </c>
      <c r="F91" s="6" t="n">
        <f aca="false">raw!F91</f>
        <v>0.849</v>
      </c>
      <c r="G91" s="7" t="n">
        <f aca="false">raw!G91</f>
        <v>-2.0759</v>
      </c>
      <c r="H91" s="7" t="n">
        <f aca="false">raw!H91</f>
        <v>0.019</v>
      </c>
    </row>
    <row r="92" customFormat="false" ht="12.75" hidden="false" customHeight="false" outlineLevel="0" collapsed="false">
      <c r="A92" s="1" t="str">
        <f aca="false">raw!A92</f>
        <v>IP</v>
      </c>
      <c r="B92" s="1" t="str">
        <f aca="false">VLOOKUP(raw!B92,Labels!$A$11:$B$17,2)</f>
        <v>Polynomial</v>
      </c>
      <c r="C92" s="1" t="str">
        <f aca="false">VLOOKUP(raw!C92,Labels!$A$4:$B$8,2)</f>
        <v>Bry Boschan</v>
      </c>
      <c r="D92" s="1" t="str">
        <f aca="false">VLOOKUP(raw!D92,Labels!$A$20:$B$24,2)</f>
        <v>Duration</v>
      </c>
      <c r="E92" s="6" t="n">
        <f aca="false">raw!E92</f>
        <v>2.25</v>
      </c>
      <c r="F92" s="6" t="n">
        <f aca="false">raw!F92</f>
        <v>1.4091</v>
      </c>
      <c r="G92" s="7" t="n">
        <f aca="false">raw!G92</f>
        <v>2.1834</v>
      </c>
      <c r="H92" s="7" t="n">
        <f aca="false">raw!H92</f>
        <v>0.0145</v>
      </c>
    </row>
    <row r="93" customFormat="false" ht="12.75" hidden="false" customHeight="false" outlineLevel="0" collapsed="false">
      <c r="A93" s="1" t="str">
        <f aca="false">raw!A93</f>
        <v>IP</v>
      </c>
      <c r="B93" s="1" t="str">
        <f aca="false">VLOOKUP(raw!B93,Labels!$A$11:$B$17,2)</f>
        <v>Polynomial</v>
      </c>
      <c r="C93" s="1" t="str">
        <f aca="false">VLOOKUP(raw!C93,Labels!$A$4:$B$8,2)</f>
        <v>Bry Boschan</v>
      </c>
      <c r="D93" s="1" t="str">
        <f aca="false">VLOOKUP(raw!D93,Labels!$A$20:$B$24,2)</f>
        <v>Depth</v>
      </c>
      <c r="E93" s="6" t="n">
        <f aca="false">raw!E93</f>
        <v>1.0292</v>
      </c>
      <c r="F93" s="6" t="n">
        <f aca="false">raw!F93</f>
        <v>1.0115</v>
      </c>
      <c r="G93" s="7" t="n">
        <f aca="false">raw!G93</f>
        <v>6.2109</v>
      </c>
      <c r="H93" s="7" t="n">
        <f aca="false">raw!H93</f>
        <v>0</v>
      </c>
    </row>
    <row r="94" customFormat="false" ht="12.75" hidden="false" customHeight="false" outlineLevel="0" collapsed="false">
      <c r="A94" s="1" t="str">
        <f aca="false">raw!A94</f>
        <v>IP</v>
      </c>
      <c r="B94" s="1" t="str">
        <f aca="false">VLOOKUP(raw!B94,Labels!$A$11:$B$17,2)</f>
        <v>Polynomial</v>
      </c>
      <c r="C94" s="1" t="str">
        <f aca="false">VLOOKUP(raw!C94,Labels!$A$4:$B$8,2)</f>
        <v>Bry Boschan</v>
      </c>
      <c r="D94" s="1" t="str">
        <f aca="false">VLOOKUP(raw!D94,Labels!$A$20:$B$24,2)</f>
        <v>Steepness</v>
      </c>
      <c r="E94" s="6" t="n">
        <f aca="false">raw!E94</f>
        <v>0.4576</v>
      </c>
      <c r="F94" s="6" t="n">
        <f aca="false">raw!F94</f>
        <v>0.9862</v>
      </c>
      <c r="G94" s="7" t="n">
        <f aca="false">raw!G94</f>
        <v>-2.2713</v>
      </c>
      <c r="H94" s="7" t="n">
        <f aca="false">raw!H94</f>
        <v>0.0116</v>
      </c>
    </row>
    <row r="95" customFormat="false" ht="12.75" hidden="false" customHeight="false" outlineLevel="0" collapsed="false">
      <c r="A95" s="1" t="str">
        <f aca="false">raw!A95</f>
        <v>IP</v>
      </c>
      <c r="B95" s="1" t="str">
        <f aca="false">VLOOKUP(raw!B95,Labels!$A$11:$B$17,2)</f>
        <v>Polynomial</v>
      </c>
      <c r="C95" s="1" t="str">
        <f aca="false">VLOOKUP(raw!C95,Labels!$A$4:$B$8,2)</f>
        <v>Bry Boschan</v>
      </c>
      <c r="D95" s="1" t="str">
        <f aca="false">VLOOKUP(raw!D95,Labels!$A$20:$B$24,2)</f>
        <v>Sharpness</v>
      </c>
      <c r="E95" s="6" t="n">
        <f aca="false">raw!E95</f>
        <v>0.5294</v>
      </c>
      <c r="F95" s="6" t="n">
        <f aca="false">raw!F95</f>
        <v>0.857</v>
      </c>
      <c r="G95" s="7" t="n">
        <f aca="false">raw!G95</f>
        <v>-1.6075</v>
      </c>
      <c r="H95" s="7" t="n">
        <f aca="false">raw!H95</f>
        <v>0.054</v>
      </c>
    </row>
    <row r="96" customFormat="false" ht="12.75" hidden="false" customHeight="false" outlineLevel="0" collapsed="false">
      <c r="A96" s="1" t="str">
        <f aca="false">raw!A96</f>
        <v>IP</v>
      </c>
      <c r="B96" s="1" t="str">
        <f aca="false">VLOOKUP(raw!B96,Labels!$A$11:$B$17,2)</f>
        <v>Polynomial</v>
      </c>
      <c r="C96" s="1" t="str">
        <f aca="false">VLOOKUP(raw!C96,Labels!$A$4:$B$8,2)</f>
        <v>Bry Boschan</v>
      </c>
      <c r="D96" s="1" t="str">
        <f aca="false">VLOOKUP(raw!D96,Labels!$A$20:$B$24,2)</f>
        <v>Slope</v>
      </c>
      <c r="E96" s="6" t="n">
        <f aca="false">raw!E96</f>
        <v>0.5053</v>
      </c>
      <c r="F96" s="6" t="n">
        <f aca="false">raw!F96</f>
        <v>1.041</v>
      </c>
      <c r="G96" s="7" t="n">
        <f aca="false">raw!G96</f>
        <v>-2.1759</v>
      </c>
      <c r="H96" s="7" t="n">
        <f aca="false">raw!H96</f>
        <v>0.0148</v>
      </c>
    </row>
    <row r="97" customFormat="false" ht="12.75" hidden="false" customHeight="false" outlineLevel="0" collapsed="false">
      <c r="A97" s="1" t="str">
        <f aca="false">raw!A97</f>
        <v>IP</v>
      </c>
      <c r="B97" s="1" t="str">
        <f aca="false">VLOOKUP(raw!B97,Labels!$A$11:$B$17,2)</f>
        <v>Polynomial</v>
      </c>
      <c r="C97" s="1" t="str">
        <f aca="false">VLOOKUP(raw!C97,Labels!$A$4:$B$8,2)</f>
        <v>Chauvet Hamilton</v>
      </c>
      <c r="D97" s="1" t="str">
        <f aca="false">VLOOKUP(raw!D97,Labels!$A$20:$B$24,2)</f>
        <v>Duration</v>
      </c>
      <c r="E97" s="6" t="n">
        <f aca="false">raw!E97</f>
        <v>1.6</v>
      </c>
      <c r="F97" s="6" t="n">
        <f aca="false">raw!F97</f>
        <v>1.4939</v>
      </c>
      <c r="G97" s="7" t="n">
        <f aca="false">raw!G97</f>
        <v>0.1934</v>
      </c>
      <c r="H97" s="7" t="n">
        <f aca="false">raw!H97</f>
        <v>0.4233</v>
      </c>
    </row>
    <row r="98" customFormat="false" ht="12.75" hidden="false" customHeight="false" outlineLevel="0" collapsed="false">
      <c r="A98" s="1" t="str">
        <f aca="false">raw!A98</f>
        <v>IP</v>
      </c>
      <c r="B98" s="1" t="str">
        <f aca="false">VLOOKUP(raw!B98,Labels!$A$11:$B$17,2)</f>
        <v>Polynomial</v>
      </c>
      <c r="C98" s="1" t="str">
        <f aca="false">VLOOKUP(raw!C98,Labels!$A$4:$B$8,2)</f>
        <v>Chauvet Hamilton</v>
      </c>
      <c r="D98" s="1" t="str">
        <f aca="false">VLOOKUP(raw!D98,Labels!$A$20:$B$24,2)</f>
        <v>Depth</v>
      </c>
      <c r="E98" s="6" t="n">
        <f aca="false">raw!E98</f>
        <v>0.8344</v>
      </c>
      <c r="F98" s="6" t="n">
        <f aca="false">raw!F98</f>
        <v>1.0477</v>
      </c>
      <c r="G98" s="7" t="n">
        <f aca="false">raw!G98</f>
        <v>3.3236</v>
      </c>
      <c r="H98" s="7" t="n">
        <f aca="false">raw!H98</f>
        <v>0.0004</v>
      </c>
    </row>
    <row r="99" customFormat="false" ht="12.75" hidden="false" customHeight="false" outlineLevel="0" collapsed="false">
      <c r="A99" s="1" t="str">
        <f aca="false">raw!A99</f>
        <v>IP</v>
      </c>
      <c r="B99" s="1" t="str">
        <f aca="false">VLOOKUP(raw!B99,Labels!$A$11:$B$17,2)</f>
        <v>Polynomial</v>
      </c>
      <c r="C99" s="1" t="str">
        <f aca="false">VLOOKUP(raw!C99,Labels!$A$4:$B$8,2)</f>
        <v>Chauvet Hamilton</v>
      </c>
      <c r="D99" s="1" t="str">
        <f aca="false">VLOOKUP(raw!D99,Labels!$A$20:$B$24,2)</f>
        <v>Steepness</v>
      </c>
      <c r="E99" s="6" t="n">
        <f aca="false">raw!E99</f>
        <v>0.2844</v>
      </c>
      <c r="F99" s="6" t="n">
        <f aca="false">raw!F99</f>
        <v>0.4564</v>
      </c>
      <c r="G99" s="7" t="n">
        <f aca="false">raw!G99</f>
        <v>-0.6598</v>
      </c>
      <c r="H99" s="7" t="n">
        <f aca="false">raw!H99</f>
        <v>0.2547</v>
      </c>
    </row>
    <row r="100" customFormat="false" ht="12.75" hidden="false" customHeight="false" outlineLevel="0" collapsed="false">
      <c r="A100" s="1" t="str">
        <f aca="false">raw!A100</f>
        <v>IP</v>
      </c>
      <c r="B100" s="1" t="str">
        <f aca="false">VLOOKUP(raw!B100,Labels!$A$11:$B$17,2)</f>
        <v>Polynomial</v>
      </c>
      <c r="C100" s="1" t="str">
        <f aca="false">VLOOKUP(raw!C100,Labels!$A$4:$B$8,2)</f>
        <v>Chauvet Hamilton</v>
      </c>
      <c r="D100" s="1" t="str">
        <f aca="false">VLOOKUP(raw!D100,Labels!$A$20:$B$24,2)</f>
        <v>Sharpness</v>
      </c>
      <c r="E100" s="6" t="n">
        <f aca="false">raw!E100</f>
        <v>0.2421</v>
      </c>
      <c r="F100" s="6" t="n">
        <f aca="false">raw!F100</f>
        <v>0.463</v>
      </c>
      <c r="G100" s="7" t="n">
        <f aca="false">raw!G100</f>
        <v>-1.112</v>
      </c>
      <c r="H100" s="7" t="n">
        <f aca="false">raw!H100</f>
        <v>0.1331</v>
      </c>
    </row>
    <row r="101" customFormat="false" ht="12.75" hidden="false" customHeight="false" outlineLevel="0" collapsed="false">
      <c r="A101" s="1" t="str">
        <f aca="false">raw!A101</f>
        <v>IP</v>
      </c>
      <c r="B101" s="1" t="str">
        <f aca="false">VLOOKUP(raw!B101,Labels!$A$11:$B$17,2)</f>
        <v>Polynomial</v>
      </c>
      <c r="C101" s="1" t="str">
        <f aca="false">VLOOKUP(raw!C101,Labels!$A$4:$B$8,2)</f>
        <v>Chauvet Hamilton</v>
      </c>
      <c r="D101" s="1" t="str">
        <f aca="false">VLOOKUP(raw!D101,Labels!$A$20:$B$24,2)</f>
        <v>Slope</v>
      </c>
      <c r="E101" s="6" t="n">
        <f aca="false">raw!E101</f>
        <v>0.3201</v>
      </c>
      <c r="F101" s="6" t="n">
        <f aca="false">raw!F101</f>
        <v>0.5061</v>
      </c>
      <c r="G101" s="7" t="n">
        <f aca="false">raw!G101</f>
        <v>-0.539</v>
      </c>
      <c r="H101" s="7" t="n">
        <f aca="false">raw!H101</f>
        <v>0.2949</v>
      </c>
    </row>
    <row r="102" customFormat="false" ht="12.75" hidden="false" customHeight="false" outlineLevel="0" collapsed="false">
      <c r="A102" s="1" t="str">
        <f aca="false">raw!A102</f>
        <v>IP</v>
      </c>
      <c r="B102" s="1" t="str">
        <f aca="false">VLOOKUP(raw!B102,Labels!$A$11:$B$17,2)</f>
        <v>Piecewise-Linear</v>
      </c>
      <c r="C102" s="1" t="str">
        <f aca="false">VLOOKUP(raw!C102,Labels!$A$4:$B$8,2)</f>
        <v>NBER</v>
      </c>
      <c r="D102" s="1" t="str">
        <f aca="false">VLOOKUP(raw!D102,Labels!$A$20:$B$24,2)</f>
        <v>Duration</v>
      </c>
      <c r="E102" s="6" t="n">
        <f aca="false">raw!E102</f>
        <v>5.1429</v>
      </c>
      <c r="F102" s="6" t="n">
        <f aca="false">raw!F102</f>
        <v>5.1429</v>
      </c>
      <c r="G102" s="7" t="n">
        <f aca="false">raw!G102</f>
        <v>0</v>
      </c>
      <c r="H102" s="7" t="n">
        <f aca="false">raw!H102</f>
        <v>0.5</v>
      </c>
    </row>
    <row r="103" customFormat="false" ht="12.75" hidden="false" customHeight="false" outlineLevel="0" collapsed="false">
      <c r="A103" s="1" t="str">
        <f aca="false">raw!A103</f>
        <v>IP</v>
      </c>
      <c r="B103" s="1" t="str">
        <f aca="false">VLOOKUP(raw!B103,Labels!$A$11:$B$17,2)</f>
        <v>Piecewise-Linear</v>
      </c>
      <c r="C103" s="1" t="str">
        <f aca="false">VLOOKUP(raw!C103,Labels!$A$4:$B$8,2)</f>
        <v>NBER</v>
      </c>
      <c r="D103" s="1" t="str">
        <f aca="false">VLOOKUP(raw!D103,Labels!$A$20:$B$24,2)</f>
        <v>Depth</v>
      </c>
      <c r="E103" s="6" t="n">
        <f aca="false">raw!E103</f>
        <v>0.959</v>
      </c>
      <c r="F103" s="6" t="n">
        <f aca="false">raw!F103</f>
        <v>0.9612</v>
      </c>
      <c r="G103" s="7" t="n">
        <f aca="false">raw!G103</f>
        <v>11.0433</v>
      </c>
      <c r="H103" s="7" t="n">
        <f aca="false">raw!H103</f>
        <v>0</v>
      </c>
    </row>
    <row r="104" customFormat="false" ht="12.75" hidden="false" customHeight="false" outlineLevel="0" collapsed="false">
      <c r="A104" s="1" t="str">
        <f aca="false">raw!A104</f>
        <v>IP</v>
      </c>
      <c r="B104" s="1" t="str">
        <f aca="false">VLOOKUP(raw!B104,Labels!$A$11:$B$17,2)</f>
        <v>Piecewise-Linear</v>
      </c>
      <c r="C104" s="1" t="str">
        <f aca="false">VLOOKUP(raw!C104,Labels!$A$4:$B$8,2)</f>
        <v>NBER</v>
      </c>
      <c r="D104" s="1" t="str">
        <f aca="false">VLOOKUP(raw!D104,Labels!$A$20:$B$24,2)</f>
        <v>Steepness</v>
      </c>
      <c r="E104" s="6" t="n">
        <f aca="false">raw!E104</f>
        <v>0.1179</v>
      </c>
      <c r="F104" s="6" t="n">
        <f aca="false">raw!F104</f>
        <v>0.0319</v>
      </c>
      <c r="G104" s="7" t="n">
        <f aca="false">raw!G104</f>
        <v>-1.3176</v>
      </c>
      <c r="H104" s="7" t="n">
        <f aca="false">raw!H104</f>
        <v>0.0938</v>
      </c>
    </row>
    <row r="105" customFormat="false" ht="12.75" hidden="false" customHeight="false" outlineLevel="0" collapsed="false">
      <c r="A105" s="1" t="str">
        <f aca="false">raw!A105</f>
        <v>IP</v>
      </c>
      <c r="B105" s="1" t="str">
        <f aca="false">VLOOKUP(raw!B105,Labels!$A$11:$B$17,2)</f>
        <v>Piecewise-Linear</v>
      </c>
      <c r="C105" s="1" t="str">
        <f aca="false">VLOOKUP(raw!C105,Labels!$A$4:$B$8,2)</f>
        <v>NBER</v>
      </c>
      <c r="D105" s="1" t="str">
        <f aca="false">VLOOKUP(raw!D105,Labels!$A$20:$B$24,2)</f>
        <v>Sharpness</v>
      </c>
      <c r="E105" s="6" t="n">
        <f aca="false">raw!E105</f>
        <v>0.5573</v>
      </c>
      <c r="F105" s="6" t="n">
        <f aca="false">raw!F105</f>
        <v>0.6933</v>
      </c>
      <c r="G105" s="7" t="n">
        <f aca="false">raw!G105</f>
        <v>-0.8982</v>
      </c>
      <c r="H105" s="7" t="n">
        <f aca="false">raw!H105</f>
        <v>0.1845</v>
      </c>
    </row>
    <row r="106" customFormat="false" ht="12.75" hidden="false" customHeight="false" outlineLevel="0" collapsed="false">
      <c r="A106" s="1" t="str">
        <f aca="false">raw!A106</f>
        <v>IP</v>
      </c>
      <c r="B106" s="1" t="str">
        <f aca="false">VLOOKUP(raw!B106,Labels!$A$11:$B$17,2)</f>
        <v>Piecewise-Linear</v>
      </c>
      <c r="C106" s="1" t="str">
        <f aca="false">VLOOKUP(raw!C106,Labels!$A$4:$B$8,2)</f>
        <v>NBER</v>
      </c>
      <c r="D106" s="1" t="str">
        <f aca="false">VLOOKUP(raw!D106,Labels!$A$20:$B$24,2)</f>
        <v>Slope</v>
      </c>
      <c r="E106" s="6" t="n">
        <f aca="false">raw!E106</f>
        <v>0.2152</v>
      </c>
      <c r="F106" s="6" t="n">
        <f aca="false">raw!F106</f>
        <v>0.1771</v>
      </c>
      <c r="G106" s="7" t="n">
        <f aca="false">raw!G106</f>
        <v>-0.1997</v>
      </c>
      <c r="H106" s="7" t="n">
        <f aca="false">raw!H106</f>
        <v>0.4209</v>
      </c>
    </row>
    <row r="107" customFormat="false" ht="12.75" hidden="false" customHeight="false" outlineLevel="0" collapsed="false">
      <c r="A107" s="1" t="str">
        <f aca="false">raw!A107</f>
        <v>IP</v>
      </c>
      <c r="B107" s="1" t="str">
        <f aca="false">VLOOKUP(raw!B107,Labels!$A$11:$B$17,2)</f>
        <v>Piecewise-Linear</v>
      </c>
      <c r="C107" s="1" t="str">
        <f aca="false">VLOOKUP(raw!C107,Labels!$A$4:$B$8,2)</f>
        <v>Window</v>
      </c>
      <c r="D107" s="1" t="str">
        <f aca="false">VLOOKUP(raw!D107,Labels!$A$20:$B$24,2)</f>
        <v>Duration</v>
      </c>
      <c r="E107" s="6" t="n">
        <f aca="false">raw!E107</f>
        <v>2.0364</v>
      </c>
      <c r="F107" s="6" t="n">
        <f aca="false">raw!F107</f>
        <v>1.3803</v>
      </c>
      <c r="G107" s="7" t="n">
        <f aca="false">raw!G107</f>
        <v>1.8491</v>
      </c>
      <c r="H107" s="7" t="n">
        <f aca="false">raw!H107</f>
        <v>0.0322</v>
      </c>
    </row>
    <row r="108" customFormat="false" ht="12.75" hidden="false" customHeight="false" outlineLevel="0" collapsed="false">
      <c r="A108" s="1" t="str">
        <f aca="false">raw!A108</f>
        <v>IP</v>
      </c>
      <c r="B108" s="1" t="str">
        <f aca="false">VLOOKUP(raw!B108,Labels!$A$11:$B$17,2)</f>
        <v>Piecewise-Linear</v>
      </c>
      <c r="C108" s="1" t="str">
        <f aca="false">VLOOKUP(raw!C108,Labels!$A$4:$B$8,2)</f>
        <v>Window</v>
      </c>
      <c r="D108" s="1" t="str">
        <f aca="false">VLOOKUP(raw!D108,Labels!$A$20:$B$24,2)</f>
        <v>Depth</v>
      </c>
      <c r="E108" s="6" t="n">
        <f aca="false">raw!E108</f>
        <v>1.0709</v>
      </c>
      <c r="F108" s="6" t="n">
        <f aca="false">raw!F108</f>
        <v>1.0323</v>
      </c>
      <c r="G108" s="7" t="n">
        <f aca="false">raw!G108</f>
        <v>4.4716</v>
      </c>
      <c r="H108" s="7" t="n">
        <f aca="false">raw!H108</f>
        <v>0</v>
      </c>
    </row>
    <row r="109" customFormat="false" ht="12.75" hidden="false" customHeight="false" outlineLevel="0" collapsed="false">
      <c r="A109" s="1" t="str">
        <f aca="false">raw!A109</f>
        <v>IP</v>
      </c>
      <c r="B109" s="1" t="str">
        <f aca="false">VLOOKUP(raw!B109,Labels!$A$11:$B$17,2)</f>
        <v>Piecewise-Linear</v>
      </c>
      <c r="C109" s="1" t="str">
        <f aca="false">VLOOKUP(raw!C109,Labels!$A$4:$B$8,2)</f>
        <v>Window</v>
      </c>
      <c r="D109" s="1" t="str">
        <f aca="false">VLOOKUP(raw!D109,Labels!$A$20:$B$24,2)</f>
        <v>Steepness</v>
      </c>
      <c r="E109" s="6" t="n">
        <f aca="false">raw!E109</f>
        <v>0.5817</v>
      </c>
      <c r="F109" s="6" t="n">
        <f aca="false">raw!F109</f>
        <v>0.9229</v>
      </c>
      <c r="G109" s="7" t="n">
        <f aca="false">raw!G109</f>
        <v>-1.5817</v>
      </c>
      <c r="H109" s="7" t="n">
        <f aca="false">raw!H109</f>
        <v>0.0569</v>
      </c>
    </row>
    <row r="110" customFormat="false" ht="12.75" hidden="false" customHeight="false" outlineLevel="0" collapsed="false">
      <c r="A110" s="1" t="str">
        <f aca="false">raw!A110</f>
        <v>IP</v>
      </c>
      <c r="B110" s="1" t="str">
        <f aca="false">VLOOKUP(raw!B110,Labels!$A$11:$B$17,2)</f>
        <v>Piecewise-Linear</v>
      </c>
      <c r="C110" s="1" t="str">
        <f aca="false">VLOOKUP(raw!C110,Labels!$A$4:$B$8,2)</f>
        <v>Window</v>
      </c>
      <c r="D110" s="1" t="str">
        <f aca="false">VLOOKUP(raw!D110,Labels!$A$20:$B$24,2)</f>
        <v>Sharpness</v>
      </c>
      <c r="E110" s="6" t="n">
        <f aca="false">raw!E110</f>
        <v>0.6006</v>
      </c>
      <c r="F110" s="6" t="n">
        <f aca="false">raw!F110</f>
        <v>0.8751</v>
      </c>
      <c r="G110" s="7" t="n">
        <f aca="false">raw!G110</f>
        <v>-1.3305</v>
      </c>
      <c r="H110" s="7" t="n">
        <f aca="false">raw!H110</f>
        <v>0.0917</v>
      </c>
    </row>
    <row r="111" customFormat="false" ht="12.75" hidden="false" customHeight="false" outlineLevel="0" collapsed="false">
      <c r="A111" s="1" t="str">
        <f aca="false">raw!A111</f>
        <v>IP</v>
      </c>
      <c r="B111" s="1" t="str">
        <f aca="false">VLOOKUP(raw!B111,Labels!$A$11:$B$17,2)</f>
        <v>Piecewise-Linear</v>
      </c>
      <c r="C111" s="1" t="str">
        <f aca="false">VLOOKUP(raw!C111,Labels!$A$4:$B$8,2)</f>
        <v>Window</v>
      </c>
      <c r="D111" s="1" t="str">
        <f aca="false">VLOOKUP(raw!D111,Labels!$A$20:$B$24,2)</f>
        <v>Slope</v>
      </c>
      <c r="E111" s="6" t="n">
        <f aca="false">raw!E111</f>
        <v>0.6287</v>
      </c>
      <c r="F111" s="6" t="n">
        <f aca="false">raw!F111</f>
        <v>1.0164</v>
      </c>
      <c r="G111" s="7" t="n">
        <f aca="false">raw!G111</f>
        <v>-1.589</v>
      </c>
      <c r="H111" s="7" t="n">
        <f aca="false">raw!H111</f>
        <v>0.056</v>
      </c>
    </row>
    <row r="112" customFormat="false" ht="12.75" hidden="false" customHeight="false" outlineLevel="0" collapsed="false">
      <c r="A112" s="1" t="str">
        <f aca="false">raw!A112</f>
        <v>IP</v>
      </c>
      <c r="B112" s="1" t="str">
        <f aca="false">VLOOKUP(raw!B112,Labels!$A$11:$B$17,2)</f>
        <v>Piecewise-Linear</v>
      </c>
      <c r="C112" s="1" t="str">
        <f aca="false">VLOOKUP(raw!C112,Labels!$A$4:$B$8,2)</f>
        <v>Reversal</v>
      </c>
      <c r="D112" s="1" t="str">
        <f aca="false">VLOOKUP(raw!D112,Labels!$A$20:$B$24,2)</f>
        <v>Duration</v>
      </c>
      <c r="E112" s="6" t="n">
        <f aca="false">raw!E112</f>
        <v>2.4091</v>
      </c>
      <c r="F112" s="6" t="n">
        <f aca="false">raw!F112</f>
        <v>1.2626</v>
      </c>
      <c r="G112" s="7" t="n">
        <f aca="false">raw!G112</f>
        <v>3.082</v>
      </c>
      <c r="H112" s="7" t="n">
        <f aca="false">raw!H112</f>
        <v>0.001</v>
      </c>
    </row>
    <row r="113" customFormat="false" ht="12.75" hidden="false" customHeight="false" outlineLevel="0" collapsed="false">
      <c r="A113" s="1" t="str">
        <f aca="false">raw!A113</f>
        <v>IP</v>
      </c>
      <c r="B113" s="1" t="str">
        <f aca="false">VLOOKUP(raw!B113,Labels!$A$11:$B$17,2)</f>
        <v>Piecewise-Linear</v>
      </c>
      <c r="C113" s="1" t="str">
        <f aca="false">VLOOKUP(raw!C113,Labels!$A$4:$B$8,2)</f>
        <v>Reversal</v>
      </c>
      <c r="D113" s="1" t="str">
        <f aca="false">VLOOKUP(raw!D113,Labels!$A$20:$B$24,2)</f>
        <v>Depth</v>
      </c>
      <c r="E113" s="6" t="n">
        <f aca="false">raw!E113</f>
        <v>0.9664</v>
      </c>
      <c r="F113" s="6" t="n">
        <f aca="false">raw!F113</f>
        <v>0.956</v>
      </c>
      <c r="G113" s="7" t="n">
        <f aca="false">raw!G113</f>
        <v>6.7201</v>
      </c>
      <c r="H113" s="7" t="n">
        <f aca="false">raw!H113</f>
        <v>0</v>
      </c>
    </row>
    <row r="114" customFormat="false" ht="12.75" hidden="false" customHeight="false" outlineLevel="0" collapsed="false">
      <c r="A114" s="1" t="str">
        <f aca="false">raw!A114</f>
        <v>IP</v>
      </c>
      <c r="B114" s="1" t="str">
        <f aca="false">VLOOKUP(raw!B114,Labels!$A$11:$B$17,2)</f>
        <v>Piecewise-Linear</v>
      </c>
      <c r="C114" s="1" t="str">
        <f aca="false">VLOOKUP(raw!C114,Labels!$A$4:$B$8,2)</f>
        <v>Reversal</v>
      </c>
      <c r="D114" s="1" t="str">
        <f aca="false">VLOOKUP(raw!D114,Labels!$A$20:$B$24,2)</f>
        <v>Steepness</v>
      </c>
      <c r="E114" s="6" t="n">
        <f aca="false">raw!E114</f>
        <v>0.4283</v>
      </c>
      <c r="F114" s="6" t="n">
        <f aca="false">raw!F114</f>
        <v>0.8773</v>
      </c>
      <c r="G114" s="7" t="n">
        <f aca="false">raw!G114</f>
        <v>-2.0849</v>
      </c>
      <c r="H114" s="7" t="n">
        <f aca="false">raw!H114</f>
        <v>0.0185</v>
      </c>
    </row>
    <row r="115" customFormat="false" ht="12.75" hidden="false" customHeight="false" outlineLevel="0" collapsed="false">
      <c r="A115" s="1" t="str">
        <f aca="false">raw!A115</f>
        <v>IP</v>
      </c>
      <c r="B115" s="1" t="str">
        <f aca="false">VLOOKUP(raw!B115,Labels!$A$11:$B$17,2)</f>
        <v>Piecewise-Linear</v>
      </c>
      <c r="C115" s="1" t="str">
        <f aca="false">VLOOKUP(raw!C115,Labels!$A$4:$B$8,2)</f>
        <v>Reversal</v>
      </c>
      <c r="D115" s="1" t="str">
        <f aca="false">VLOOKUP(raw!D115,Labels!$A$20:$B$24,2)</f>
        <v>Sharpness</v>
      </c>
      <c r="E115" s="6" t="n">
        <f aca="false">raw!E115</f>
        <v>0.5058</v>
      </c>
      <c r="F115" s="6" t="n">
        <f aca="false">raw!F115</f>
        <v>0.7916</v>
      </c>
      <c r="G115" s="7" t="n">
        <f aca="false">raw!G115</f>
        <v>-1.4839</v>
      </c>
      <c r="H115" s="7" t="n">
        <f aca="false">raw!H115</f>
        <v>0.0689</v>
      </c>
    </row>
    <row r="116" customFormat="false" ht="12.75" hidden="false" customHeight="false" outlineLevel="0" collapsed="false">
      <c r="A116" s="1" t="str">
        <f aca="false">raw!A116</f>
        <v>IP</v>
      </c>
      <c r="B116" s="1" t="str">
        <f aca="false">VLOOKUP(raw!B116,Labels!$A$11:$B$17,2)</f>
        <v>Piecewise-Linear</v>
      </c>
      <c r="C116" s="1" t="str">
        <f aca="false">VLOOKUP(raw!C116,Labels!$A$4:$B$8,2)</f>
        <v>Reversal</v>
      </c>
      <c r="D116" s="1" t="str">
        <f aca="false">VLOOKUP(raw!D116,Labels!$A$20:$B$24,2)</f>
        <v>Slope</v>
      </c>
      <c r="E116" s="6" t="n">
        <f aca="false">raw!E116</f>
        <v>0.3837</v>
      </c>
      <c r="F116" s="6" t="n">
        <f aca="false">raw!F116</f>
        <v>1.0046</v>
      </c>
      <c r="G116" s="7" t="n">
        <f aca="false">raw!G116</f>
        <v>-2.4697</v>
      </c>
      <c r="H116" s="7" t="n">
        <f aca="false">raw!H116</f>
        <v>0.0068</v>
      </c>
    </row>
    <row r="117" customFormat="false" ht="12.75" hidden="false" customHeight="false" outlineLevel="0" collapsed="false">
      <c r="A117" s="1" t="str">
        <f aca="false">raw!A117</f>
        <v>IP</v>
      </c>
      <c r="B117" s="1" t="str">
        <f aca="false">VLOOKUP(raw!B117,Labels!$A$11:$B$17,2)</f>
        <v>Piecewise-Linear</v>
      </c>
      <c r="C117" s="1" t="str">
        <f aca="false">VLOOKUP(raw!C117,Labels!$A$4:$B$8,2)</f>
        <v>Bry Boschan</v>
      </c>
      <c r="D117" s="1" t="str">
        <f aca="false">VLOOKUP(raw!D117,Labels!$A$20:$B$24,2)</f>
        <v>Duration</v>
      </c>
      <c r="E117" s="6" t="n">
        <f aca="false">raw!E117</f>
        <v>2.2348</v>
      </c>
      <c r="F117" s="6" t="n">
        <f aca="false">raw!F117</f>
        <v>1.506</v>
      </c>
      <c r="G117" s="7" t="n">
        <f aca="false">raw!G117</f>
        <v>1.7572</v>
      </c>
      <c r="H117" s="7" t="n">
        <f aca="false">raw!H117</f>
        <v>0.0394</v>
      </c>
    </row>
    <row r="118" customFormat="false" ht="12.75" hidden="false" customHeight="false" outlineLevel="0" collapsed="false">
      <c r="A118" s="1" t="str">
        <f aca="false">raw!A118</f>
        <v>IP</v>
      </c>
      <c r="B118" s="1" t="str">
        <f aca="false">VLOOKUP(raw!B118,Labels!$A$11:$B$17,2)</f>
        <v>Piecewise-Linear</v>
      </c>
      <c r="C118" s="1" t="str">
        <f aca="false">VLOOKUP(raw!C118,Labels!$A$4:$B$8,2)</f>
        <v>Bry Boschan</v>
      </c>
      <c r="D118" s="1" t="str">
        <f aca="false">VLOOKUP(raw!D118,Labels!$A$20:$B$24,2)</f>
        <v>Depth</v>
      </c>
      <c r="E118" s="6" t="n">
        <f aca="false">raw!E118</f>
        <v>1.0676</v>
      </c>
      <c r="F118" s="6" t="n">
        <f aca="false">raw!F118</f>
        <v>1.0791</v>
      </c>
      <c r="G118" s="7" t="n">
        <f aca="false">raw!G118</f>
        <v>5.41</v>
      </c>
      <c r="H118" s="7" t="n">
        <f aca="false">raw!H118</f>
        <v>0</v>
      </c>
    </row>
    <row r="119" customFormat="false" ht="12.75" hidden="false" customHeight="false" outlineLevel="0" collapsed="false">
      <c r="A119" s="1" t="str">
        <f aca="false">raw!A119</f>
        <v>IP</v>
      </c>
      <c r="B119" s="1" t="str">
        <f aca="false">VLOOKUP(raw!B119,Labels!$A$11:$B$17,2)</f>
        <v>Piecewise-Linear</v>
      </c>
      <c r="C119" s="1" t="str">
        <f aca="false">VLOOKUP(raw!C119,Labels!$A$4:$B$8,2)</f>
        <v>Bry Boschan</v>
      </c>
      <c r="D119" s="1" t="str">
        <f aca="false">VLOOKUP(raw!D119,Labels!$A$20:$B$24,2)</f>
        <v>Steepness</v>
      </c>
      <c r="E119" s="6" t="n">
        <f aca="false">raw!E119</f>
        <v>0.4865</v>
      </c>
      <c r="F119" s="6" t="n">
        <f aca="false">raw!F119</f>
        <v>0.981</v>
      </c>
      <c r="G119" s="7" t="n">
        <f aca="false">raw!G119</f>
        <v>-1.9135</v>
      </c>
      <c r="H119" s="7" t="n">
        <f aca="false">raw!H119</f>
        <v>0.0278</v>
      </c>
    </row>
    <row r="120" customFormat="false" ht="12.75" hidden="false" customHeight="false" outlineLevel="0" collapsed="false">
      <c r="A120" s="1" t="str">
        <f aca="false">raw!A120</f>
        <v>IP</v>
      </c>
      <c r="B120" s="1" t="str">
        <f aca="false">VLOOKUP(raw!B120,Labels!$A$11:$B$17,2)</f>
        <v>Piecewise-Linear</v>
      </c>
      <c r="C120" s="1" t="str">
        <f aca="false">VLOOKUP(raw!C120,Labels!$A$4:$B$8,2)</f>
        <v>Bry Boschan</v>
      </c>
      <c r="D120" s="1" t="str">
        <f aca="false">VLOOKUP(raw!D120,Labels!$A$20:$B$24,2)</f>
        <v>Sharpness</v>
      </c>
      <c r="E120" s="6" t="n">
        <f aca="false">raw!E120</f>
        <v>0.5613</v>
      </c>
      <c r="F120" s="6" t="n">
        <f aca="false">raw!F120</f>
        <v>0.8377</v>
      </c>
      <c r="G120" s="7" t="n">
        <f aca="false">raw!G120</f>
        <v>-1.3133</v>
      </c>
      <c r="H120" s="7" t="n">
        <f aca="false">raw!H120</f>
        <v>0.0945</v>
      </c>
    </row>
    <row r="121" customFormat="false" ht="12.75" hidden="false" customHeight="false" outlineLevel="0" collapsed="false">
      <c r="A121" s="1" t="str">
        <f aca="false">raw!A121</f>
        <v>IP</v>
      </c>
      <c r="B121" s="1" t="str">
        <f aca="false">VLOOKUP(raw!B121,Labels!$A$11:$B$17,2)</f>
        <v>Piecewise-Linear</v>
      </c>
      <c r="C121" s="1" t="str">
        <f aca="false">VLOOKUP(raw!C121,Labels!$A$4:$B$8,2)</f>
        <v>Bry Boschan</v>
      </c>
      <c r="D121" s="1" t="str">
        <f aca="false">VLOOKUP(raw!D121,Labels!$A$20:$B$24,2)</f>
        <v>Slope</v>
      </c>
      <c r="E121" s="6" t="n">
        <f aca="false">raw!E121</f>
        <v>0.5341</v>
      </c>
      <c r="F121" s="6" t="n">
        <f aca="false">raw!F121</f>
        <v>1.1205</v>
      </c>
      <c r="G121" s="7" t="n">
        <f aca="false">raw!G121</f>
        <v>-1.9514</v>
      </c>
      <c r="H121" s="7" t="n">
        <f aca="false">raw!H121</f>
        <v>0.0255</v>
      </c>
    </row>
    <row r="122" customFormat="false" ht="12.75" hidden="false" customHeight="false" outlineLevel="0" collapsed="false">
      <c r="A122" s="1" t="str">
        <f aca="false">raw!A122</f>
        <v>IP</v>
      </c>
      <c r="B122" s="1" t="str">
        <f aca="false">VLOOKUP(raw!B122,Labels!$A$11:$B$17,2)</f>
        <v>Piecewise-Linear</v>
      </c>
      <c r="C122" s="1" t="str">
        <f aca="false">VLOOKUP(raw!C122,Labels!$A$4:$B$8,2)</f>
        <v>Chauvet Hamilton</v>
      </c>
      <c r="D122" s="1" t="str">
        <f aca="false">VLOOKUP(raw!D122,Labels!$A$20:$B$24,2)</f>
        <v>Duration</v>
      </c>
      <c r="E122" s="6" t="n">
        <f aca="false">raw!E122</f>
        <v>1.6506</v>
      </c>
      <c r="F122" s="6" t="n">
        <f aca="false">raw!F122</f>
        <v>1.55</v>
      </c>
      <c r="G122" s="7" t="n">
        <f aca="false">raw!G122</f>
        <v>0.1779</v>
      </c>
      <c r="H122" s="7" t="n">
        <f aca="false">raw!H122</f>
        <v>0.4294</v>
      </c>
    </row>
    <row r="123" customFormat="false" ht="12.75" hidden="false" customHeight="false" outlineLevel="0" collapsed="false">
      <c r="A123" s="1" t="str">
        <f aca="false">raw!A123</f>
        <v>IP</v>
      </c>
      <c r="B123" s="1" t="str">
        <f aca="false">VLOOKUP(raw!B123,Labels!$A$11:$B$17,2)</f>
        <v>Piecewise-Linear</v>
      </c>
      <c r="C123" s="1" t="str">
        <f aca="false">VLOOKUP(raw!C123,Labels!$A$4:$B$8,2)</f>
        <v>Chauvet Hamilton</v>
      </c>
      <c r="D123" s="1" t="str">
        <f aca="false">VLOOKUP(raw!D123,Labels!$A$20:$B$24,2)</f>
        <v>Depth</v>
      </c>
      <c r="E123" s="6" t="n">
        <f aca="false">raw!E123</f>
        <v>0.8948</v>
      </c>
      <c r="F123" s="6" t="n">
        <f aca="false">raw!F123</f>
        <v>1.085</v>
      </c>
      <c r="G123" s="7" t="n">
        <f aca="false">raw!G123</f>
        <v>3.5764</v>
      </c>
      <c r="H123" s="7" t="n">
        <f aca="false">raw!H123</f>
        <v>0.0002</v>
      </c>
    </row>
    <row r="124" customFormat="false" ht="12.75" hidden="false" customHeight="false" outlineLevel="0" collapsed="false">
      <c r="A124" s="1" t="str">
        <f aca="false">raw!A124</f>
        <v>IP</v>
      </c>
      <c r="B124" s="1" t="str">
        <f aca="false">VLOOKUP(raw!B124,Labels!$A$11:$B$17,2)</f>
        <v>Piecewise-Linear</v>
      </c>
      <c r="C124" s="1" t="str">
        <f aca="false">VLOOKUP(raw!C124,Labels!$A$4:$B$8,2)</f>
        <v>Chauvet Hamilton</v>
      </c>
      <c r="D124" s="1" t="str">
        <f aca="false">VLOOKUP(raw!D124,Labels!$A$20:$B$24,2)</f>
        <v>Steepness</v>
      </c>
      <c r="E124" s="6" t="n">
        <f aca="false">raw!E124</f>
        <v>0.3101</v>
      </c>
      <c r="F124" s="6" t="n">
        <f aca="false">raw!F124</f>
        <v>0.3994</v>
      </c>
      <c r="G124" s="7" t="n">
        <f aca="false">raw!G124</f>
        <v>-0.3036</v>
      </c>
      <c r="H124" s="7" t="n">
        <f aca="false">raw!H124</f>
        <v>0.3807</v>
      </c>
    </row>
    <row r="125" customFormat="false" ht="12.75" hidden="false" customHeight="false" outlineLevel="0" collapsed="false">
      <c r="A125" s="1" t="str">
        <f aca="false">raw!A125</f>
        <v>IP</v>
      </c>
      <c r="B125" s="1" t="str">
        <f aca="false">VLOOKUP(raw!B125,Labels!$A$11:$B$17,2)</f>
        <v>Piecewise-Linear</v>
      </c>
      <c r="C125" s="1" t="str">
        <f aca="false">VLOOKUP(raw!C125,Labels!$A$4:$B$8,2)</f>
        <v>Chauvet Hamilton</v>
      </c>
      <c r="D125" s="1" t="str">
        <f aca="false">VLOOKUP(raw!D125,Labels!$A$20:$B$24,2)</f>
        <v>Sharpness</v>
      </c>
      <c r="E125" s="6" t="n">
        <f aca="false">raw!E125</f>
        <v>0.2445</v>
      </c>
      <c r="F125" s="6" t="n">
        <f aca="false">raw!F125</f>
        <v>0.4303</v>
      </c>
      <c r="G125" s="7" t="n">
        <f aca="false">raw!G125</f>
        <v>-0.9128</v>
      </c>
      <c r="H125" s="7" t="n">
        <f aca="false">raw!H125</f>
        <v>0.1807</v>
      </c>
    </row>
    <row r="126" customFormat="false" ht="12.75" hidden="false" customHeight="false" outlineLevel="0" collapsed="false">
      <c r="A126" s="1" t="str">
        <f aca="false">raw!A126</f>
        <v>IP</v>
      </c>
      <c r="B126" s="1" t="str">
        <f aca="false">VLOOKUP(raw!B126,Labels!$A$11:$B$17,2)</f>
        <v>Piecewise-Linear</v>
      </c>
      <c r="C126" s="1" t="str">
        <f aca="false">VLOOKUP(raw!C126,Labels!$A$4:$B$8,2)</f>
        <v>Chauvet Hamilton</v>
      </c>
      <c r="D126" s="1" t="str">
        <f aca="false">VLOOKUP(raw!D126,Labels!$A$20:$B$24,2)</f>
        <v>Slope</v>
      </c>
      <c r="E126" s="6" t="n">
        <f aca="false">raw!E126</f>
        <v>0.3349</v>
      </c>
      <c r="F126" s="6" t="n">
        <f aca="false">raw!F126</f>
        <v>0.4488</v>
      </c>
      <c r="G126" s="7" t="n">
        <f aca="false">raw!G126</f>
        <v>-0.2853</v>
      </c>
      <c r="H126" s="7" t="n">
        <f aca="false">raw!H126</f>
        <v>0.3877</v>
      </c>
    </row>
    <row r="127" customFormat="false" ht="12.75" hidden="false" customHeight="false" outlineLevel="0" collapsed="false">
      <c r="A127" s="1" t="str">
        <f aca="false">raw!A127</f>
        <v>IP</v>
      </c>
      <c r="B127" s="1" t="str">
        <f aca="false">VLOOKUP(raw!B127,Labels!$A$11:$B$17,2)</f>
        <v>Modified-HP</v>
      </c>
      <c r="C127" s="1" t="str">
        <f aca="false">VLOOKUP(raw!C127,Labels!$A$4:$B$8,2)</f>
        <v>NBER</v>
      </c>
      <c r="D127" s="1" t="str">
        <f aca="false">VLOOKUP(raw!D127,Labels!$A$20:$B$24,2)</f>
        <v>Duration</v>
      </c>
      <c r="E127" s="6" t="n">
        <f aca="false">raw!E127</f>
        <v>5.1429</v>
      </c>
      <c r="F127" s="6" t="n">
        <f aca="false">raw!F127</f>
        <v>5.1429</v>
      </c>
      <c r="G127" s="7" t="n">
        <f aca="false">raw!G127</f>
        <v>0</v>
      </c>
      <c r="H127" s="7" t="n">
        <f aca="false">raw!H127</f>
        <v>0.5</v>
      </c>
    </row>
    <row r="128" customFormat="false" ht="12.75" hidden="false" customHeight="false" outlineLevel="0" collapsed="false">
      <c r="A128" s="1" t="str">
        <f aca="false">raw!A128</f>
        <v>IP</v>
      </c>
      <c r="B128" s="1" t="str">
        <f aca="false">VLOOKUP(raw!B128,Labels!$A$11:$B$17,2)</f>
        <v>Modified-HP</v>
      </c>
      <c r="C128" s="1" t="str">
        <f aca="false">VLOOKUP(raw!C128,Labels!$A$4:$B$8,2)</f>
        <v>NBER</v>
      </c>
      <c r="D128" s="1" t="str">
        <f aca="false">VLOOKUP(raw!D128,Labels!$A$20:$B$24,2)</f>
        <v>Depth</v>
      </c>
      <c r="E128" s="6" t="n">
        <f aca="false">raw!E128</f>
        <v>0.9439</v>
      </c>
      <c r="F128" s="6" t="n">
        <f aca="false">raw!F128</f>
        <v>0.9513</v>
      </c>
      <c r="G128" s="7" t="n">
        <f aca="false">raw!G128</f>
        <v>10.4925</v>
      </c>
      <c r="H128" s="7" t="n">
        <f aca="false">raw!H128</f>
        <v>0</v>
      </c>
    </row>
    <row r="129" customFormat="false" ht="12.75" hidden="false" customHeight="false" outlineLevel="0" collapsed="false">
      <c r="A129" s="1" t="str">
        <f aca="false">raw!A129</f>
        <v>IP</v>
      </c>
      <c r="B129" s="1" t="str">
        <f aca="false">VLOOKUP(raw!B129,Labels!$A$11:$B$17,2)</f>
        <v>Modified-HP</v>
      </c>
      <c r="C129" s="1" t="str">
        <f aca="false">VLOOKUP(raw!C129,Labels!$A$4:$B$8,2)</f>
        <v>NBER</v>
      </c>
      <c r="D129" s="1" t="str">
        <f aca="false">VLOOKUP(raw!D129,Labels!$A$20:$B$24,2)</f>
        <v>Steepness</v>
      </c>
      <c r="E129" s="6" t="n">
        <f aca="false">raw!E129</f>
        <v>0.13</v>
      </c>
      <c r="F129" s="6" t="n">
        <f aca="false">raw!F129</f>
        <v>0.0526</v>
      </c>
      <c r="G129" s="7" t="n">
        <f aca="false">raw!G129</f>
        <v>-1.2259</v>
      </c>
      <c r="H129" s="7" t="n">
        <f aca="false">raw!H129</f>
        <v>0.1101</v>
      </c>
    </row>
    <row r="130" customFormat="false" ht="12.75" hidden="false" customHeight="false" outlineLevel="0" collapsed="false">
      <c r="A130" s="1" t="str">
        <f aca="false">raw!A130</f>
        <v>IP</v>
      </c>
      <c r="B130" s="1" t="str">
        <f aca="false">VLOOKUP(raw!B130,Labels!$A$11:$B$17,2)</f>
        <v>Modified-HP</v>
      </c>
      <c r="C130" s="1" t="str">
        <f aca="false">VLOOKUP(raw!C130,Labels!$A$4:$B$8,2)</f>
        <v>NBER</v>
      </c>
      <c r="D130" s="1" t="str">
        <f aca="false">VLOOKUP(raw!D130,Labels!$A$20:$B$24,2)</f>
        <v>Sharpness</v>
      </c>
      <c r="E130" s="6" t="n">
        <f aca="false">raw!E130</f>
        <v>0.5566</v>
      </c>
      <c r="F130" s="6" t="n">
        <f aca="false">raw!F130</f>
        <v>0.6901</v>
      </c>
      <c r="G130" s="7" t="n">
        <f aca="false">raw!G130</f>
        <v>-0.8972</v>
      </c>
      <c r="H130" s="7" t="n">
        <f aca="false">raw!H130</f>
        <v>0.1848</v>
      </c>
    </row>
    <row r="131" customFormat="false" ht="12.75" hidden="false" customHeight="false" outlineLevel="0" collapsed="false">
      <c r="A131" s="1" t="str">
        <f aca="false">raw!A131</f>
        <v>IP</v>
      </c>
      <c r="B131" s="1" t="str">
        <f aca="false">VLOOKUP(raw!B131,Labels!$A$11:$B$17,2)</f>
        <v>Modified-HP</v>
      </c>
      <c r="C131" s="1" t="str">
        <f aca="false">VLOOKUP(raw!C131,Labels!$A$4:$B$8,2)</f>
        <v>NBER</v>
      </c>
      <c r="D131" s="1" t="str">
        <f aca="false">VLOOKUP(raw!D131,Labels!$A$20:$B$24,2)</f>
        <v>Slope</v>
      </c>
      <c r="E131" s="6" t="n">
        <f aca="false">raw!E131</f>
        <v>0.2257</v>
      </c>
      <c r="F131" s="6" t="n">
        <f aca="false">raw!F131</f>
        <v>0.1899</v>
      </c>
      <c r="G131" s="7" t="n">
        <f aca="false">raw!G131</f>
        <v>-0.1233</v>
      </c>
      <c r="H131" s="7" t="n">
        <f aca="false">raw!H131</f>
        <v>0.4509</v>
      </c>
    </row>
    <row r="132" customFormat="false" ht="12.75" hidden="false" customHeight="false" outlineLevel="0" collapsed="false">
      <c r="A132" s="1" t="str">
        <f aca="false">raw!A132</f>
        <v>IP</v>
      </c>
      <c r="B132" s="1" t="str">
        <f aca="false">VLOOKUP(raw!B132,Labels!$A$11:$B$17,2)</f>
        <v>Modified-HP</v>
      </c>
      <c r="C132" s="1" t="str">
        <f aca="false">VLOOKUP(raw!C132,Labels!$A$4:$B$8,2)</f>
        <v>Window</v>
      </c>
      <c r="D132" s="1" t="str">
        <f aca="false">VLOOKUP(raw!D132,Labels!$A$20:$B$24,2)</f>
        <v>Duration</v>
      </c>
      <c r="E132" s="6" t="n">
        <f aca="false">raw!E132</f>
        <v>1.8482</v>
      </c>
      <c r="F132" s="6" t="n">
        <f aca="false">raw!F132</f>
        <v>1.3803</v>
      </c>
      <c r="G132" s="7" t="n">
        <f aca="false">raw!G132</f>
        <v>1.3187</v>
      </c>
      <c r="H132" s="7" t="n">
        <f aca="false">raw!H132</f>
        <v>0.0936</v>
      </c>
    </row>
    <row r="133" customFormat="false" ht="12.75" hidden="false" customHeight="false" outlineLevel="0" collapsed="false">
      <c r="A133" s="1" t="str">
        <f aca="false">raw!A133</f>
        <v>IP</v>
      </c>
      <c r="B133" s="1" t="str">
        <f aca="false">VLOOKUP(raw!B133,Labels!$A$11:$B$17,2)</f>
        <v>Modified-HP</v>
      </c>
      <c r="C133" s="1" t="str">
        <f aca="false">VLOOKUP(raw!C133,Labels!$A$4:$B$8,2)</f>
        <v>Window</v>
      </c>
      <c r="D133" s="1" t="str">
        <f aca="false">VLOOKUP(raw!D133,Labels!$A$20:$B$24,2)</f>
        <v>Depth</v>
      </c>
      <c r="E133" s="6" t="n">
        <f aca="false">raw!E133</f>
        <v>1.0534</v>
      </c>
      <c r="F133" s="6" t="n">
        <f aca="false">raw!F133</f>
        <v>1.0197</v>
      </c>
      <c r="G133" s="7" t="n">
        <f aca="false">raw!G133</f>
        <v>3.7659</v>
      </c>
      <c r="H133" s="7" t="n">
        <f aca="false">raw!H133</f>
        <v>0.0001</v>
      </c>
    </row>
    <row r="134" customFormat="false" ht="12.75" hidden="false" customHeight="false" outlineLevel="0" collapsed="false">
      <c r="A134" s="1" t="str">
        <f aca="false">raw!A134</f>
        <v>IP</v>
      </c>
      <c r="B134" s="1" t="str">
        <f aca="false">VLOOKUP(raw!B134,Labels!$A$11:$B$17,2)</f>
        <v>Modified-HP</v>
      </c>
      <c r="C134" s="1" t="str">
        <f aca="false">VLOOKUP(raw!C134,Labels!$A$4:$B$8,2)</f>
        <v>Window</v>
      </c>
      <c r="D134" s="1" t="str">
        <f aca="false">VLOOKUP(raw!D134,Labels!$A$20:$B$24,2)</f>
        <v>Steepness</v>
      </c>
      <c r="E134" s="6" t="n">
        <f aca="false">raw!E134</f>
        <v>0.6154</v>
      </c>
      <c r="F134" s="6" t="n">
        <f aca="false">raw!F134</f>
        <v>0.9545</v>
      </c>
      <c r="G134" s="7" t="n">
        <f aca="false">raw!G134</f>
        <v>-1.5366</v>
      </c>
      <c r="H134" s="7" t="n">
        <f aca="false">raw!H134</f>
        <v>0.0622</v>
      </c>
    </row>
    <row r="135" customFormat="false" ht="12.75" hidden="false" customHeight="false" outlineLevel="0" collapsed="false">
      <c r="A135" s="1" t="str">
        <f aca="false">raw!A135</f>
        <v>IP</v>
      </c>
      <c r="B135" s="1" t="str">
        <f aca="false">VLOOKUP(raw!B135,Labels!$A$11:$B$17,2)</f>
        <v>Modified-HP</v>
      </c>
      <c r="C135" s="1" t="str">
        <f aca="false">VLOOKUP(raw!C135,Labels!$A$4:$B$8,2)</f>
        <v>Window</v>
      </c>
      <c r="D135" s="1" t="str">
        <f aca="false">VLOOKUP(raw!D135,Labels!$A$20:$B$24,2)</f>
        <v>Sharpness</v>
      </c>
      <c r="E135" s="6" t="n">
        <f aca="false">raw!E135</f>
        <v>0.6198</v>
      </c>
      <c r="F135" s="6" t="n">
        <f aca="false">raw!F135</f>
        <v>0.89</v>
      </c>
      <c r="G135" s="7" t="n">
        <f aca="false">raw!G135</f>
        <v>-1.2984</v>
      </c>
      <c r="H135" s="7" t="n">
        <f aca="false">raw!H135</f>
        <v>0.0971</v>
      </c>
    </row>
    <row r="136" customFormat="false" ht="12.75" hidden="false" customHeight="false" outlineLevel="0" collapsed="false">
      <c r="A136" s="1" t="str">
        <f aca="false">raw!A136</f>
        <v>IP</v>
      </c>
      <c r="B136" s="1" t="str">
        <f aca="false">VLOOKUP(raw!B136,Labels!$A$11:$B$17,2)</f>
        <v>Modified-HP</v>
      </c>
      <c r="C136" s="1" t="str">
        <f aca="false">VLOOKUP(raw!C136,Labels!$A$4:$B$8,2)</f>
        <v>Window</v>
      </c>
      <c r="D136" s="1" t="str">
        <f aca="false">VLOOKUP(raw!D136,Labels!$A$20:$B$24,2)</f>
        <v>Slope</v>
      </c>
      <c r="E136" s="6" t="n">
        <f aca="false">raw!E136</f>
        <v>0.6593</v>
      </c>
      <c r="F136" s="6" t="n">
        <f aca="false">raw!F136</f>
        <v>1.05</v>
      </c>
      <c r="G136" s="7" t="n">
        <f aca="false">raw!G136</f>
        <v>-1.5691</v>
      </c>
      <c r="H136" s="7" t="n">
        <f aca="false">raw!H136</f>
        <v>0.0583</v>
      </c>
    </row>
    <row r="137" customFormat="false" ht="12.75" hidden="false" customHeight="false" outlineLevel="0" collapsed="false">
      <c r="A137" s="1" t="str">
        <f aca="false">raw!A137</f>
        <v>IP</v>
      </c>
      <c r="B137" s="1" t="str">
        <f aca="false">VLOOKUP(raw!B137,Labels!$A$11:$B$17,2)</f>
        <v>Modified-HP</v>
      </c>
      <c r="C137" s="1" t="str">
        <f aca="false">VLOOKUP(raw!C137,Labels!$A$4:$B$8,2)</f>
        <v>Reversal</v>
      </c>
      <c r="D137" s="1" t="str">
        <f aca="false">VLOOKUP(raw!D137,Labels!$A$20:$B$24,2)</f>
        <v>Duration</v>
      </c>
      <c r="E137" s="6" t="n">
        <f aca="false">raw!E137</f>
        <v>2.125</v>
      </c>
      <c r="F137" s="6" t="n">
        <f aca="false">raw!F137</f>
        <v>1.2626</v>
      </c>
      <c r="G137" s="7" t="n">
        <f aca="false">raw!G137</f>
        <v>2.3777</v>
      </c>
      <c r="H137" s="7" t="n">
        <f aca="false">raw!H137</f>
        <v>0.0087</v>
      </c>
    </row>
    <row r="138" customFormat="false" ht="12.75" hidden="false" customHeight="false" outlineLevel="0" collapsed="false">
      <c r="A138" s="1" t="str">
        <f aca="false">raw!A138</f>
        <v>IP</v>
      </c>
      <c r="B138" s="1" t="str">
        <f aca="false">VLOOKUP(raw!B138,Labels!$A$11:$B$17,2)</f>
        <v>Modified-HP</v>
      </c>
      <c r="C138" s="1" t="str">
        <f aca="false">VLOOKUP(raw!C138,Labels!$A$4:$B$8,2)</f>
        <v>Reversal</v>
      </c>
      <c r="D138" s="1" t="str">
        <f aca="false">VLOOKUP(raw!D138,Labels!$A$20:$B$24,2)</f>
        <v>Depth</v>
      </c>
      <c r="E138" s="6" t="n">
        <f aca="false">raw!E138</f>
        <v>0.9487</v>
      </c>
      <c r="F138" s="6" t="n">
        <f aca="false">raw!F138</f>
        <v>0.9436</v>
      </c>
      <c r="G138" s="7" t="n">
        <f aca="false">raw!G138</f>
        <v>5.4012</v>
      </c>
      <c r="H138" s="7" t="n">
        <f aca="false">raw!H138</f>
        <v>0</v>
      </c>
    </row>
    <row r="139" customFormat="false" ht="12.75" hidden="false" customHeight="false" outlineLevel="0" collapsed="false">
      <c r="A139" s="1" t="str">
        <f aca="false">raw!A139</f>
        <v>IP</v>
      </c>
      <c r="B139" s="1" t="str">
        <f aca="false">VLOOKUP(raw!B139,Labels!$A$11:$B$17,2)</f>
        <v>Modified-HP</v>
      </c>
      <c r="C139" s="1" t="str">
        <f aca="false">VLOOKUP(raw!C139,Labels!$A$4:$B$8,2)</f>
        <v>Reversal</v>
      </c>
      <c r="D139" s="1" t="str">
        <f aca="false">VLOOKUP(raw!D139,Labels!$A$20:$B$24,2)</f>
        <v>Steepness</v>
      </c>
      <c r="E139" s="6" t="n">
        <f aca="false">raw!E139</f>
        <v>0.4534</v>
      </c>
      <c r="F139" s="6" t="n">
        <f aca="false">raw!F139</f>
        <v>0.9179</v>
      </c>
      <c r="G139" s="7" t="n">
        <f aca="false">raw!G139</f>
        <v>-1.981</v>
      </c>
      <c r="H139" s="7" t="n">
        <f aca="false">raw!H139</f>
        <v>0.0238</v>
      </c>
    </row>
    <row r="140" customFormat="false" ht="12.75" hidden="false" customHeight="false" outlineLevel="0" collapsed="false">
      <c r="A140" s="1" t="str">
        <f aca="false">raw!A140</f>
        <v>IP</v>
      </c>
      <c r="B140" s="1" t="str">
        <f aca="false">VLOOKUP(raw!B140,Labels!$A$11:$B$17,2)</f>
        <v>Modified-HP</v>
      </c>
      <c r="C140" s="1" t="str">
        <f aca="false">VLOOKUP(raw!C140,Labels!$A$4:$B$8,2)</f>
        <v>Reversal</v>
      </c>
      <c r="D140" s="1" t="str">
        <f aca="false">VLOOKUP(raw!D140,Labels!$A$20:$B$24,2)</f>
        <v>Sharpness</v>
      </c>
      <c r="E140" s="6" t="n">
        <f aca="false">raw!E140</f>
        <v>0.5252</v>
      </c>
      <c r="F140" s="6" t="n">
        <f aca="false">raw!F140</f>
        <v>0.8356</v>
      </c>
      <c r="G140" s="7" t="n">
        <f aca="false">raw!G140</f>
        <v>-1.458</v>
      </c>
      <c r="H140" s="7" t="n">
        <f aca="false">raw!H140</f>
        <v>0.0724</v>
      </c>
    </row>
    <row r="141" customFormat="false" ht="12.75" hidden="false" customHeight="false" outlineLevel="0" collapsed="false">
      <c r="A141" s="1" t="str">
        <f aca="false">raw!A141</f>
        <v>IP</v>
      </c>
      <c r="B141" s="1" t="str">
        <f aca="false">VLOOKUP(raw!B141,Labels!$A$11:$B$17,2)</f>
        <v>Modified-HP</v>
      </c>
      <c r="C141" s="1" t="str">
        <f aca="false">VLOOKUP(raw!C141,Labels!$A$4:$B$8,2)</f>
        <v>Reversal</v>
      </c>
      <c r="D141" s="1" t="str">
        <f aca="false">VLOOKUP(raw!D141,Labels!$A$20:$B$24,2)</f>
        <v>Slope</v>
      </c>
      <c r="E141" s="6" t="n">
        <f aca="false">raw!E141</f>
        <v>0.41</v>
      </c>
      <c r="F141" s="6" t="n">
        <f aca="false">raw!F141</f>
        <v>1.0685</v>
      </c>
      <c r="G141" s="7" t="n">
        <f aca="false">raw!G141</f>
        <v>-2.4906</v>
      </c>
      <c r="H141" s="7" t="n">
        <f aca="false">raw!H141</f>
        <v>0.0064</v>
      </c>
    </row>
    <row r="142" customFormat="false" ht="12.75" hidden="false" customHeight="false" outlineLevel="0" collapsed="false">
      <c r="A142" s="1" t="str">
        <f aca="false">raw!A142</f>
        <v>IP</v>
      </c>
      <c r="B142" s="1" t="str">
        <f aca="false">VLOOKUP(raw!B142,Labels!$A$11:$B$17,2)</f>
        <v>Modified-HP</v>
      </c>
      <c r="C142" s="1" t="str">
        <f aca="false">VLOOKUP(raw!C142,Labels!$A$4:$B$8,2)</f>
        <v>Bry Boschan</v>
      </c>
      <c r="D142" s="1" t="str">
        <f aca="false">VLOOKUP(raw!D142,Labels!$A$20:$B$24,2)</f>
        <v>Duration</v>
      </c>
      <c r="E142" s="6" t="n">
        <f aca="false">raw!E142</f>
        <v>2.25</v>
      </c>
      <c r="F142" s="6" t="n">
        <f aca="false">raw!F142</f>
        <v>1.3636</v>
      </c>
      <c r="G142" s="7" t="n">
        <f aca="false">raw!G142</f>
        <v>2.6392</v>
      </c>
      <c r="H142" s="7" t="n">
        <f aca="false">raw!H142</f>
        <v>0.0042</v>
      </c>
    </row>
    <row r="143" customFormat="false" ht="12.75" hidden="false" customHeight="false" outlineLevel="0" collapsed="false">
      <c r="A143" s="1" t="str">
        <f aca="false">raw!A143</f>
        <v>IP</v>
      </c>
      <c r="B143" s="1" t="str">
        <f aca="false">VLOOKUP(raw!B143,Labels!$A$11:$B$17,2)</f>
        <v>Modified-HP</v>
      </c>
      <c r="C143" s="1" t="str">
        <f aca="false">VLOOKUP(raw!C143,Labels!$A$4:$B$8,2)</f>
        <v>Bry Boschan</v>
      </c>
      <c r="D143" s="1" t="str">
        <f aca="false">VLOOKUP(raw!D143,Labels!$A$20:$B$24,2)</f>
        <v>Depth</v>
      </c>
      <c r="E143" s="6" t="n">
        <f aca="false">raw!E143</f>
        <v>1.0479</v>
      </c>
      <c r="F143" s="6" t="n">
        <f aca="false">raw!F143</f>
        <v>1.0809</v>
      </c>
      <c r="G143" s="7" t="n">
        <f aca="false">raw!G143</f>
        <v>4.8588</v>
      </c>
      <c r="H143" s="7" t="n">
        <f aca="false">raw!H143</f>
        <v>0</v>
      </c>
    </row>
    <row r="144" customFormat="false" ht="12.75" hidden="false" customHeight="false" outlineLevel="0" collapsed="false">
      <c r="A144" s="1" t="str">
        <f aca="false">raw!A144</f>
        <v>IP</v>
      </c>
      <c r="B144" s="1" t="str">
        <f aca="false">VLOOKUP(raw!B144,Labels!$A$11:$B$17,2)</f>
        <v>Modified-HP</v>
      </c>
      <c r="C144" s="1" t="str">
        <f aca="false">VLOOKUP(raw!C144,Labels!$A$4:$B$8,2)</f>
        <v>Bry Boschan</v>
      </c>
      <c r="D144" s="1" t="str">
        <f aca="false">VLOOKUP(raw!D144,Labels!$A$20:$B$24,2)</f>
        <v>Steepness</v>
      </c>
      <c r="E144" s="6" t="n">
        <f aca="false">raw!E144</f>
        <v>0.4814</v>
      </c>
      <c r="F144" s="6" t="n">
        <f aca="false">raw!F144</f>
        <v>1.0198</v>
      </c>
      <c r="G144" s="7" t="n">
        <f aca="false">raw!G144</f>
        <v>-1.9253</v>
      </c>
      <c r="H144" s="7" t="n">
        <f aca="false">raw!H144</f>
        <v>0.0271</v>
      </c>
    </row>
    <row r="145" customFormat="false" ht="12.75" hidden="false" customHeight="false" outlineLevel="0" collapsed="false">
      <c r="A145" s="1" t="str">
        <f aca="false">raw!A145</f>
        <v>IP</v>
      </c>
      <c r="B145" s="1" t="str">
        <f aca="false">VLOOKUP(raw!B145,Labels!$A$11:$B$17,2)</f>
        <v>Modified-HP</v>
      </c>
      <c r="C145" s="1" t="str">
        <f aca="false">VLOOKUP(raw!C145,Labels!$A$4:$B$8,2)</f>
        <v>Bry Boschan</v>
      </c>
      <c r="D145" s="1" t="str">
        <f aca="false">VLOOKUP(raw!D145,Labels!$A$20:$B$24,2)</f>
        <v>Sharpness</v>
      </c>
      <c r="E145" s="6" t="n">
        <f aca="false">raw!E145</f>
        <v>0.5461</v>
      </c>
      <c r="F145" s="6" t="n">
        <f aca="false">raw!F145</f>
        <v>0.8647</v>
      </c>
      <c r="G145" s="7" t="n">
        <f aca="false">raw!G145</f>
        <v>-1.3811</v>
      </c>
      <c r="H145" s="7" t="n">
        <f aca="false">raw!H145</f>
        <v>0.0836</v>
      </c>
    </row>
    <row r="146" customFormat="false" ht="12.75" hidden="false" customHeight="false" outlineLevel="0" collapsed="false">
      <c r="A146" s="1" t="str">
        <f aca="false">raw!A146</f>
        <v>IP</v>
      </c>
      <c r="B146" s="1" t="str">
        <f aca="false">VLOOKUP(raw!B146,Labels!$A$11:$B$17,2)</f>
        <v>Modified-HP</v>
      </c>
      <c r="C146" s="1" t="str">
        <f aca="false">VLOOKUP(raw!C146,Labels!$A$4:$B$8,2)</f>
        <v>Bry Boschan</v>
      </c>
      <c r="D146" s="1" t="str">
        <f aca="false">VLOOKUP(raw!D146,Labels!$A$20:$B$24,2)</f>
        <v>Slope</v>
      </c>
      <c r="E146" s="6" t="n">
        <f aca="false">raw!E146</f>
        <v>0.5378</v>
      </c>
      <c r="F146" s="6" t="n">
        <f aca="false">raw!F146</f>
        <v>1.1723</v>
      </c>
      <c r="G146" s="7" t="n">
        <f aca="false">raw!G146</f>
        <v>-1.9215</v>
      </c>
      <c r="H146" s="7" t="n">
        <f aca="false">raw!H146</f>
        <v>0.0273</v>
      </c>
    </row>
    <row r="147" customFormat="false" ht="12.75" hidden="false" customHeight="false" outlineLevel="0" collapsed="false">
      <c r="A147" s="1" t="str">
        <f aca="false">raw!A147</f>
        <v>IP</v>
      </c>
      <c r="B147" s="1" t="str">
        <f aca="false">VLOOKUP(raw!B147,Labels!$A$11:$B$17,2)</f>
        <v>Modified-HP</v>
      </c>
      <c r="C147" s="1" t="str">
        <f aca="false">VLOOKUP(raw!C147,Labels!$A$4:$B$8,2)</f>
        <v>Chauvet Hamilton</v>
      </c>
      <c r="D147" s="1" t="str">
        <f aca="false">VLOOKUP(raw!D147,Labels!$A$20:$B$24,2)</f>
        <v>Duration</v>
      </c>
      <c r="E147" s="6" t="n">
        <f aca="false">raw!E147</f>
        <v>1.631</v>
      </c>
      <c r="F147" s="6" t="n">
        <f aca="false">raw!F147</f>
        <v>1.5789</v>
      </c>
      <c r="G147" s="7" t="n">
        <f aca="false">raw!G147</f>
        <v>0.0919</v>
      </c>
      <c r="H147" s="7" t="n">
        <f aca="false">raw!H147</f>
        <v>0.4634</v>
      </c>
    </row>
    <row r="148" customFormat="false" ht="12.75" hidden="false" customHeight="false" outlineLevel="0" collapsed="false">
      <c r="A148" s="1" t="str">
        <f aca="false">raw!A148</f>
        <v>IP</v>
      </c>
      <c r="B148" s="1" t="str">
        <f aca="false">VLOOKUP(raw!B148,Labels!$A$11:$B$17,2)</f>
        <v>Modified-HP</v>
      </c>
      <c r="C148" s="1" t="str">
        <f aca="false">VLOOKUP(raw!C148,Labels!$A$4:$B$8,2)</f>
        <v>Chauvet Hamilton</v>
      </c>
      <c r="D148" s="1" t="str">
        <f aca="false">VLOOKUP(raw!D148,Labels!$A$20:$B$24,2)</f>
        <v>Depth</v>
      </c>
      <c r="E148" s="6" t="n">
        <f aca="false">raw!E148</f>
        <v>0.8613</v>
      </c>
      <c r="F148" s="6" t="n">
        <f aca="false">raw!F148</f>
        <v>1.0665</v>
      </c>
      <c r="G148" s="7" t="n">
        <f aca="false">raw!G148</f>
        <v>3.5387</v>
      </c>
      <c r="H148" s="7" t="n">
        <f aca="false">raw!H148</f>
        <v>0.0002</v>
      </c>
    </row>
    <row r="149" customFormat="false" ht="12.75" hidden="false" customHeight="false" outlineLevel="0" collapsed="false">
      <c r="A149" s="1" t="str">
        <f aca="false">raw!A149</f>
        <v>IP</v>
      </c>
      <c r="B149" s="1" t="str">
        <f aca="false">VLOOKUP(raw!B149,Labels!$A$11:$B$17,2)</f>
        <v>Modified-HP</v>
      </c>
      <c r="C149" s="1" t="str">
        <f aca="false">VLOOKUP(raw!C149,Labels!$A$4:$B$8,2)</f>
        <v>Chauvet Hamilton</v>
      </c>
      <c r="D149" s="1" t="str">
        <f aca="false">VLOOKUP(raw!D149,Labels!$A$20:$B$24,2)</f>
        <v>Steepness</v>
      </c>
      <c r="E149" s="6" t="n">
        <f aca="false">raw!E149</f>
        <v>0.347</v>
      </c>
      <c r="F149" s="6" t="n">
        <f aca="false">raw!F149</f>
        <v>0.3893</v>
      </c>
      <c r="G149" s="7" t="n">
        <f aca="false">raw!G149</f>
        <v>-0.1489</v>
      </c>
      <c r="H149" s="7" t="n">
        <f aca="false">raw!H149</f>
        <v>0.4408</v>
      </c>
    </row>
    <row r="150" customFormat="false" ht="12.75" hidden="false" customHeight="false" outlineLevel="0" collapsed="false">
      <c r="A150" s="1" t="str">
        <f aca="false">raw!A150</f>
        <v>IP</v>
      </c>
      <c r="B150" s="1" t="str">
        <f aca="false">VLOOKUP(raw!B150,Labels!$A$11:$B$17,2)</f>
        <v>Modified-HP</v>
      </c>
      <c r="C150" s="1" t="str">
        <f aca="false">VLOOKUP(raw!C150,Labels!$A$4:$B$8,2)</f>
        <v>Chauvet Hamilton</v>
      </c>
      <c r="D150" s="1" t="str">
        <f aca="false">VLOOKUP(raw!D150,Labels!$A$20:$B$24,2)</f>
        <v>Sharpness</v>
      </c>
      <c r="E150" s="6" t="n">
        <f aca="false">raw!E150</f>
        <v>0.2526</v>
      </c>
      <c r="F150" s="6" t="n">
        <f aca="false">raw!F150</f>
        <v>0.4285</v>
      </c>
      <c r="G150" s="7" t="n">
        <f aca="false">raw!G150</f>
        <v>-0.878</v>
      </c>
      <c r="H150" s="7" t="n">
        <f aca="false">raw!H150</f>
        <v>0.19</v>
      </c>
    </row>
    <row r="151" customFormat="false" ht="12.75" hidden="false" customHeight="false" outlineLevel="0" collapsed="false">
      <c r="A151" s="1" t="str">
        <f aca="false">raw!A151</f>
        <v>IP</v>
      </c>
      <c r="B151" s="1" t="str">
        <f aca="false">VLOOKUP(raw!B151,Labels!$A$11:$B$17,2)</f>
        <v>Modified-HP</v>
      </c>
      <c r="C151" s="1" t="str">
        <f aca="false">VLOOKUP(raw!C151,Labels!$A$4:$B$8,2)</f>
        <v>Chauvet Hamilton</v>
      </c>
      <c r="D151" s="1" t="str">
        <f aca="false">VLOOKUP(raw!D151,Labels!$A$20:$B$24,2)</f>
        <v>Slope</v>
      </c>
      <c r="E151" s="6" t="n">
        <f aca="false">raw!E151</f>
        <v>0.3714</v>
      </c>
      <c r="F151" s="6" t="n">
        <f aca="false">raw!F151</f>
        <v>0.4472</v>
      </c>
      <c r="G151" s="7" t="n">
        <f aca="false">raw!G151</f>
        <v>-0.1912</v>
      </c>
      <c r="H151" s="7" t="n">
        <f aca="false">raw!H151</f>
        <v>0.4242</v>
      </c>
    </row>
    <row r="152" customFormat="false" ht="12.75" hidden="false" customHeight="false" outlineLevel="0" collapsed="false">
      <c r="E152" s="6"/>
      <c r="F152" s="6"/>
      <c r="G152" s="7"/>
      <c r="H152" s="7"/>
    </row>
    <row r="153" customFormat="false" ht="12.75" hidden="false" customHeight="false" outlineLevel="0" collapsed="false">
      <c r="E153" s="6"/>
      <c r="F153" s="6"/>
      <c r="G153" s="7"/>
      <c r="H153" s="7"/>
    </row>
    <row r="154" customFormat="false" ht="12.75" hidden="false" customHeight="false" outlineLevel="0" collapsed="false">
      <c r="E154" s="6"/>
      <c r="F154" s="6"/>
      <c r="G154" s="7"/>
      <c r="H154" s="7"/>
    </row>
    <row r="155" customFormat="false" ht="12.75" hidden="false" customHeight="false" outlineLevel="0" collapsed="false">
      <c r="E155" s="6"/>
      <c r="F155" s="6"/>
      <c r="G155" s="7"/>
      <c r="H155" s="7"/>
    </row>
    <row r="156" customFormat="false" ht="12.75" hidden="false" customHeight="false" outlineLevel="0" collapsed="false">
      <c r="E156" s="6"/>
      <c r="F156" s="6"/>
      <c r="G156" s="7"/>
      <c r="H156" s="7"/>
    </row>
    <row r="157" customFormat="false" ht="12.75" hidden="false" customHeight="false" outlineLevel="0" collapsed="false">
      <c r="E157" s="6"/>
      <c r="F157" s="6"/>
      <c r="G157" s="7"/>
      <c r="H157" s="7"/>
    </row>
    <row r="158" customFormat="false" ht="12.75" hidden="false" customHeight="false" outlineLevel="0" collapsed="false">
      <c r="E158" s="6"/>
      <c r="F158" s="6"/>
      <c r="G158" s="7"/>
      <c r="H158" s="7"/>
    </row>
    <row r="159" customFormat="false" ht="12.75" hidden="false" customHeight="false" outlineLevel="0" collapsed="false">
      <c r="E159" s="6"/>
      <c r="F159" s="6"/>
      <c r="G159" s="7"/>
      <c r="H159" s="7"/>
    </row>
    <row r="160" customFormat="false" ht="12.75" hidden="false" customHeight="false" outlineLevel="0" collapsed="false">
      <c r="E160" s="6"/>
      <c r="F160" s="6"/>
      <c r="G160" s="7"/>
      <c r="H160" s="7"/>
    </row>
    <row r="161" customFormat="false" ht="12.75" hidden="false" customHeight="false" outlineLevel="0" collapsed="false">
      <c r="E161" s="6"/>
      <c r="F161" s="6"/>
      <c r="G161" s="7"/>
      <c r="H161" s="7"/>
    </row>
    <row r="162" customFormat="false" ht="12.75" hidden="false" customHeight="false" outlineLevel="0" collapsed="false">
      <c r="E162" s="6"/>
      <c r="F162" s="6"/>
      <c r="G162" s="7"/>
      <c r="H162" s="7"/>
    </row>
    <row r="163" customFormat="false" ht="12.75" hidden="false" customHeight="false" outlineLevel="0" collapsed="false">
      <c r="E163" s="6"/>
      <c r="F163" s="6"/>
      <c r="G163" s="7"/>
      <c r="H163" s="7"/>
    </row>
    <row r="164" customFormat="false" ht="12.75" hidden="false" customHeight="false" outlineLevel="0" collapsed="false">
      <c r="E164" s="6"/>
      <c r="F164" s="6"/>
      <c r="G164" s="7"/>
      <c r="H164" s="7"/>
    </row>
    <row r="165" customFormat="false" ht="12.75" hidden="false" customHeight="false" outlineLevel="0" collapsed="false">
      <c r="E165" s="6"/>
      <c r="F165" s="6"/>
      <c r="G165" s="7"/>
      <c r="H165" s="7"/>
    </row>
    <row r="166" customFormat="false" ht="12.75" hidden="false" customHeight="false" outlineLevel="0" collapsed="false">
      <c r="E166" s="6"/>
      <c r="F166" s="6"/>
      <c r="G166" s="7"/>
      <c r="H166" s="7"/>
    </row>
    <row r="167" customFormat="false" ht="12.75" hidden="false" customHeight="false" outlineLevel="0" collapsed="false">
      <c r="E167" s="6"/>
      <c r="F167" s="6"/>
      <c r="G167" s="7"/>
      <c r="H167" s="7"/>
    </row>
    <row r="168" customFormat="false" ht="12.75" hidden="false" customHeight="false" outlineLevel="0" collapsed="false">
      <c r="E168" s="6"/>
      <c r="F168" s="6"/>
      <c r="G168" s="7"/>
      <c r="H168" s="7"/>
    </row>
    <row r="169" customFormat="false" ht="12.75" hidden="false" customHeight="false" outlineLevel="0" collapsed="false">
      <c r="E169" s="6"/>
      <c r="F169" s="6"/>
      <c r="G169" s="7"/>
      <c r="H169" s="7"/>
    </row>
    <row r="170" customFormat="false" ht="12.75" hidden="false" customHeight="false" outlineLevel="0" collapsed="false">
      <c r="E170" s="6"/>
      <c r="F170" s="6"/>
      <c r="G170" s="7"/>
      <c r="H170" s="7"/>
    </row>
    <row r="171" customFormat="false" ht="12.75" hidden="false" customHeight="false" outlineLevel="0" collapsed="false">
      <c r="E171" s="6"/>
      <c r="F171" s="6"/>
      <c r="G171" s="7"/>
      <c r="H171" s="7"/>
    </row>
    <row r="172" customFormat="false" ht="12.75" hidden="false" customHeight="false" outlineLevel="0" collapsed="false">
      <c r="E172" s="6"/>
      <c r="F172" s="6"/>
      <c r="G172" s="7"/>
      <c r="H172" s="7"/>
    </row>
    <row r="173" customFormat="false" ht="12.75" hidden="false" customHeight="false" outlineLevel="0" collapsed="false">
      <c r="E173" s="6"/>
      <c r="F173" s="6"/>
      <c r="G173" s="7"/>
      <c r="H173" s="7"/>
    </row>
    <row r="174" customFormat="false" ht="12.75" hidden="false" customHeight="false" outlineLevel="0" collapsed="false">
      <c r="E174" s="6"/>
      <c r="F174" s="6"/>
      <c r="G174" s="7"/>
      <c r="H174" s="7"/>
    </row>
    <row r="175" customFormat="false" ht="12.75" hidden="false" customHeight="false" outlineLevel="0" collapsed="false">
      <c r="E175" s="6"/>
      <c r="F175" s="6"/>
      <c r="G175" s="7"/>
      <c r="H175" s="7"/>
    </row>
    <row r="176" customFormat="false" ht="12.75" hidden="false" customHeight="false" outlineLevel="0" collapsed="false">
      <c r="E176" s="6"/>
      <c r="F176" s="6"/>
      <c r="G176" s="7"/>
      <c r="H176" s="7"/>
    </row>
    <row r="177" customFormat="false" ht="12.75" hidden="false" customHeight="false" outlineLevel="0" collapsed="false">
      <c r="E177" s="6"/>
      <c r="F177" s="6"/>
      <c r="G177" s="7"/>
      <c r="H177" s="7"/>
    </row>
    <row r="178" customFormat="false" ht="12.75" hidden="false" customHeight="false" outlineLevel="0" collapsed="false">
      <c r="E178" s="6"/>
      <c r="F178" s="6"/>
      <c r="G178" s="7"/>
      <c r="H178" s="7"/>
    </row>
    <row r="179" customFormat="false" ht="12.75" hidden="false" customHeight="false" outlineLevel="0" collapsed="false">
      <c r="E179" s="6"/>
      <c r="F179" s="6"/>
      <c r="G179" s="7"/>
      <c r="H179" s="7"/>
    </row>
    <row r="180" customFormat="false" ht="12.75" hidden="false" customHeight="false" outlineLevel="0" collapsed="false">
      <c r="E180" s="6"/>
      <c r="F180" s="6"/>
      <c r="G180" s="7"/>
      <c r="H180" s="7"/>
    </row>
    <row r="181" customFormat="false" ht="12.75" hidden="false" customHeight="false" outlineLevel="0" collapsed="false">
      <c r="E181" s="6"/>
      <c r="F181" s="6"/>
      <c r="G181" s="7"/>
      <c r="H181" s="7"/>
    </row>
    <row r="182" customFormat="false" ht="12.75" hidden="false" customHeight="false" outlineLevel="0" collapsed="false">
      <c r="E182" s="6"/>
      <c r="F182" s="6"/>
      <c r="G182" s="7"/>
      <c r="H182" s="7"/>
    </row>
    <row r="183" customFormat="false" ht="12.75" hidden="false" customHeight="false" outlineLevel="0" collapsed="false">
      <c r="E183" s="6"/>
      <c r="F183" s="6"/>
      <c r="G183" s="7"/>
      <c r="H183" s="7"/>
    </row>
    <row r="184" customFormat="false" ht="12.75" hidden="false" customHeight="false" outlineLevel="0" collapsed="false">
      <c r="E184" s="6"/>
      <c r="F184" s="6"/>
      <c r="G184" s="7"/>
      <c r="H184" s="7"/>
    </row>
    <row r="185" customFormat="false" ht="12.75" hidden="false" customHeight="false" outlineLevel="0" collapsed="false">
      <c r="E185" s="6"/>
      <c r="F185" s="6"/>
      <c r="G185" s="7"/>
      <c r="H185" s="7"/>
    </row>
    <row r="186" customFormat="false" ht="12.75" hidden="false" customHeight="false" outlineLevel="0" collapsed="false">
      <c r="E186" s="6"/>
      <c r="F186" s="6"/>
      <c r="G186" s="7"/>
      <c r="H186" s="7"/>
    </row>
    <row r="187" customFormat="false" ht="12.75" hidden="false" customHeight="false" outlineLevel="0" collapsed="false">
      <c r="E187" s="6"/>
      <c r="F187" s="6"/>
      <c r="G187" s="7"/>
      <c r="H187" s="7"/>
    </row>
    <row r="188" customFormat="false" ht="12.75" hidden="false" customHeight="false" outlineLevel="0" collapsed="false">
      <c r="E188" s="6"/>
      <c r="F188" s="6"/>
      <c r="G188" s="7"/>
      <c r="H188" s="7"/>
    </row>
    <row r="189" customFormat="false" ht="12.75" hidden="false" customHeight="false" outlineLevel="0" collapsed="false">
      <c r="E189" s="6"/>
      <c r="F189" s="6"/>
      <c r="G189" s="7"/>
      <c r="H189" s="7"/>
    </row>
    <row r="190" customFormat="false" ht="12.75" hidden="false" customHeight="false" outlineLevel="0" collapsed="false">
      <c r="E190" s="6"/>
      <c r="F190" s="6"/>
      <c r="G190" s="7"/>
      <c r="H190" s="7"/>
    </row>
    <row r="191" customFormat="false" ht="12.75" hidden="false" customHeight="false" outlineLevel="0" collapsed="false">
      <c r="E191" s="6"/>
      <c r="F191" s="6"/>
      <c r="G191" s="7"/>
      <c r="H191" s="7"/>
    </row>
    <row r="192" customFormat="false" ht="12.75" hidden="false" customHeight="false" outlineLevel="0" collapsed="false">
      <c r="E192" s="6"/>
      <c r="F192" s="6"/>
      <c r="G192" s="7"/>
      <c r="H192" s="7"/>
    </row>
    <row r="193" customFormat="false" ht="12.75" hidden="false" customHeight="false" outlineLevel="0" collapsed="false">
      <c r="E193" s="6"/>
      <c r="F193" s="6"/>
      <c r="G193" s="7"/>
      <c r="H193" s="7"/>
    </row>
    <row r="194" customFormat="false" ht="12.75" hidden="false" customHeight="false" outlineLevel="0" collapsed="false">
      <c r="E194" s="6"/>
      <c r="F194" s="6"/>
      <c r="G194" s="7"/>
      <c r="H194" s="7"/>
    </row>
    <row r="195" customFormat="false" ht="12.75" hidden="false" customHeight="false" outlineLevel="0" collapsed="false">
      <c r="E195" s="6"/>
      <c r="F195" s="6"/>
      <c r="G195" s="7"/>
      <c r="H195" s="7"/>
    </row>
    <row r="196" customFormat="false" ht="12.75" hidden="false" customHeight="false" outlineLevel="0" collapsed="false">
      <c r="E196" s="6"/>
      <c r="F196" s="6"/>
      <c r="G196" s="7"/>
      <c r="H196" s="7"/>
    </row>
    <row r="197" customFormat="false" ht="12.75" hidden="false" customHeight="false" outlineLevel="0" collapsed="false">
      <c r="E197" s="6"/>
      <c r="F197" s="6"/>
      <c r="G197" s="7"/>
      <c r="H197" s="7"/>
    </row>
    <row r="198" customFormat="false" ht="12.75" hidden="false" customHeight="false" outlineLevel="0" collapsed="false">
      <c r="E198" s="6"/>
      <c r="F198" s="6"/>
      <c r="G198" s="7"/>
      <c r="H198" s="7"/>
    </row>
    <row r="199" customFormat="false" ht="12.75" hidden="false" customHeight="false" outlineLevel="0" collapsed="false">
      <c r="E199" s="6"/>
      <c r="F199" s="6"/>
      <c r="G199" s="7"/>
      <c r="H199" s="7"/>
    </row>
    <row r="200" customFormat="false" ht="12.75" hidden="false" customHeight="false" outlineLevel="0" collapsed="false">
      <c r="E200" s="6"/>
      <c r="F200" s="6"/>
      <c r="G200" s="7"/>
      <c r="H200" s="7"/>
    </row>
    <row r="201" customFormat="false" ht="12.75" hidden="false" customHeight="false" outlineLevel="0" collapsed="false">
      <c r="E201" s="6"/>
      <c r="F201" s="6"/>
      <c r="G201" s="7"/>
      <c r="H201" s="7"/>
    </row>
    <row r="202" customFormat="false" ht="12.75" hidden="false" customHeight="false" outlineLevel="0" collapsed="false">
      <c r="E202" s="6"/>
      <c r="F202" s="6"/>
      <c r="G202" s="7"/>
      <c r="H202" s="7"/>
    </row>
    <row r="203" customFormat="false" ht="12.75" hidden="false" customHeight="false" outlineLevel="0" collapsed="false">
      <c r="E203" s="6"/>
      <c r="F203" s="6"/>
      <c r="G203" s="7"/>
      <c r="H203" s="7"/>
    </row>
    <row r="204" customFormat="false" ht="12.75" hidden="false" customHeight="false" outlineLevel="0" collapsed="false">
      <c r="E204" s="6"/>
      <c r="F204" s="6"/>
      <c r="G204" s="7"/>
      <c r="H204" s="7"/>
    </row>
    <row r="205" customFormat="false" ht="12.75" hidden="false" customHeight="false" outlineLevel="0" collapsed="false">
      <c r="E205" s="6"/>
      <c r="F205" s="6"/>
      <c r="G205" s="7"/>
      <c r="H205" s="7"/>
    </row>
    <row r="206" customFormat="false" ht="12.75" hidden="false" customHeight="false" outlineLevel="0" collapsed="false">
      <c r="E206" s="6"/>
      <c r="F206" s="6"/>
      <c r="G206" s="7"/>
      <c r="H206" s="7"/>
    </row>
    <row r="207" customFormat="false" ht="12.75" hidden="false" customHeight="false" outlineLevel="0" collapsed="false">
      <c r="E207" s="6"/>
      <c r="F207" s="6"/>
      <c r="G207" s="7"/>
      <c r="H207" s="7"/>
    </row>
    <row r="208" customFormat="false" ht="12.75" hidden="false" customHeight="false" outlineLevel="0" collapsed="false">
      <c r="E208" s="6"/>
      <c r="F208" s="6"/>
      <c r="G208" s="7"/>
      <c r="H208" s="7"/>
    </row>
    <row r="209" customFormat="false" ht="12.75" hidden="false" customHeight="false" outlineLevel="0" collapsed="false">
      <c r="E209" s="6"/>
      <c r="F209" s="6"/>
      <c r="G209" s="7"/>
      <c r="H209" s="7"/>
    </row>
    <row r="210" customFormat="false" ht="12.75" hidden="false" customHeight="false" outlineLevel="0" collapsed="false">
      <c r="E210" s="6"/>
      <c r="F210" s="6"/>
      <c r="G210" s="7"/>
      <c r="H210" s="7"/>
    </row>
    <row r="211" customFormat="false" ht="12.75" hidden="false" customHeight="false" outlineLevel="0" collapsed="false">
      <c r="E211" s="6"/>
      <c r="F211" s="6"/>
      <c r="G211" s="7"/>
      <c r="H211" s="7"/>
    </row>
    <row r="212" customFormat="false" ht="12.75" hidden="false" customHeight="false" outlineLevel="0" collapsed="false">
      <c r="E212" s="6"/>
      <c r="F212" s="6"/>
      <c r="G212" s="7"/>
      <c r="H212" s="7"/>
    </row>
    <row r="213" customFormat="false" ht="12.75" hidden="false" customHeight="false" outlineLevel="0" collapsed="false">
      <c r="E213" s="6"/>
      <c r="F213" s="6"/>
      <c r="G213" s="7"/>
      <c r="H213" s="7"/>
    </row>
    <row r="214" customFormat="false" ht="12.75" hidden="false" customHeight="false" outlineLevel="0" collapsed="false">
      <c r="E214" s="6"/>
      <c r="F214" s="6"/>
      <c r="G214" s="7"/>
      <c r="H214" s="7"/>
    </row>
    <row r="215" customFormat="false" ht="12.75" hidden="false" customHeight="false" outlineLevel="0" collapsed="false">
      <c r="E215" s="6"/>
      <c r="F215" s="6"/>
      <c r="G215" s="7"/>
      <c r="H215" s="7"/>
    </row>
    <row r="216" customFormat="false" ht="12.75" hidden="false" customHeight="false" outlineLevel="0" collapsed="false">
      <c r="E216" s="6"/>
      <c r="F216" s="6"/>
      <c r="G216" s="7"/>
      <c r="H216" s="7"/>
    </row>
    <row r="217" customFormat="false" ht="12.75" hidden="false" customHeight="false" outlineLevel="0" collapsed="false">
      <c r="E217" s="6"/>
      <c r="F217" s="6"/>
      <c r="G217" s="7"/>
      <c r="H217" s="7"/>
    </row>
    <row r="218" customFormat="false" ht="12.75" hidden="false" customHeight="false" outlineLevel="0" collapsed="false">
      <c r="E218" s="6"/>
      <c r="F218" s="6"/>
      <c r="G218" s="7"/>
      <c r="H218" s="7"/>
    </row>
    <row r="219" customFormat="false" ht="12.75" hidden="false" customHeight="false" outlineLevel="0" collapsed="false">
      <c r="E219" s="6"/>
      <c r="F219" s="6"/>
      <c r="G219" s="7"/>
      <c r="H219" s="7"/>
    </row>
    <row r="220" customFormat="false" ht="12.75" hidden="false" customHeight="false" outlineLevel="0" collapsed="false">
      <c r="E220" s="6"/>
      <c r="F220" s="6"/>
      <c r="G220" s="7"/>
      <c r="H220" s="7"/>
    </row>
    <row r="221" customFormat="false" ht="12.75" hidden="false" customHeight="false" outlineLevel="0" collapsed="false">
      <c r="E221" s="6"/>
      <c r="F221" s="6"/>
      <c r="G221" s="7"/>
      <c r="H221" s="7"/>
    </row>
    <row r="222" customFormat="false" ht="12.75" hidden="false" customHeight="false" outlineLevel="0" collapsed="false">
      <c r="E222" s="6"/>
      <c r="F222" s="6"/>
      <c r="G222" s="7"/>
      <c r="H222" s="7"/>
    </row>
    <row r="223" customFormat="false" ht="12.75" hidden="false" customHeight="false" outlineLevel="0" collapsed="false">
      <c r="E223" s="6"/>
      <c r="F223" s="6"/>
      <c r="G223" s="7"/>
      <c r="H223" s="7"/>
    </row>
    <row r="224" customFormat="false" ht="12.75" hidden="false" customHeight="false" outlineLevel="0" collapsed="false">
      <c r="E224" s="6"/>
      <c r="F224" s="6"/>
      <c r="G224" s="7"/>
      <c r="H224" s="7"/>
    </row>
    <row r="225" customFormat="false" ht="12.75" hidden="false" customHeight="false" outlineLevel="0" collapsed="false">
      <c r="E225" s="6"/>
      <c r="F225" s="6"/>
      <c r="G225" s="7"/>
      <c r="H225" s="7"/>
    </row>
    <row r="226" customFormat="false" ht="12.75" hidden="false" customHeight="false" outlineLevel="0" collapsed="false">
      <c r="E226" s="6"/>
      <c r="F226" s="6"/>
      <c r="G226" s="7"/>
      <c r="H226" s="7"/>
    </row>
    <row r="227" customFormat="false" ht="12.75" hidden="false" customHeight="false" outlineLevel="0" collapsed="false">
      <c r="E227" s="6"/>
      <c r="F227" s="6"/>
      <c r="G227" s="7"/>
      <c r="H227" s="7"/>
    </row>
    <row r="228" customFormat="false" ht="12.75" hidden="false" customHeight="false" outlineLevel="0" collapsed="false">
      <c r="E228" s="6"/>
      <c r="F228" s="6"/>
      <c r="G228" s="7"/>
      <c r="H228" s="7"/>
    </row>
    <row r="229" customFormat="false" ht="12.75" hidden="false" customHeight="false" outlineLevel="0" collapsed="false">
      <c r="E229" s="6"/>
      <c r="F229" s="6"/>
      <c r="G229" s="7"/>
      <c r="H229" s="7"/>
    </row>
    <row r="230" customFormat="false" ht="12.75" hidden="false" customHeight="false" outlineLevel="0" collapsed="false">
      <c r="E230" s="6"/>
      <c r="F230" s="6"/>
      <c r="G230" s="7"/>
      <c r="H230" s="7"/>
    </row>
    <row r="231" customFormat="false" ht="12.75" hidden="false" customHeight="false" outlineLevel="0" collapsed="false">
      <c r="E231" s="6"/>
      <c r="F231" s="6"/>
      <c r="G231" s="7"/>
      <c r="H231" s="7"/>
    </row>
    <row r="232" customFormat="false" ht="12.75" hidden="false" customHeight="false" outlineLevel="0" collapsed="false">
      <c r="E232" s="6"/>
      <c r="F232" s="6"/>
      <c r="G232" s="7"/>
      <c r="H232" s="7"/>
    </row>
    <row r="233" customFormat="false" ht="12.75" hidden="false" customHeight="false" outlineLevel="0" collapsed="false">
      <c r="E233" s="6"/>
      <c r="F233" s="6"/>
      <c r="G233" s="7"/>
      <c r="H233" s="7"/>
    </row>
    <row r="234" customFormat="false" ht="12.75" hidden="false" customHeight="false" outlineLevel="0" collapsed="false">
      <c r="E234" s="6"/>
      <c r="F234" s="6"/>
      <c r="G234" s="7"/>
      <c r="H234" s="7"/>
    </row>
    <row r="235" customFormat="false" ht="12.75" hidden="false" customHeight="false" outlineLevel="0" collapsed="false">
      <c r="E235" s="6"/>
      <c r="F235" s="6"/>
      <c r="G235" s="7"/>
      <c r="H235" s="7"/>
    </row>
    <row r="236" customFormat="false" ht="12.75" hidden="false" customHeight="false" outlineLevel="0" collapsed="false">
      <c r="E236" s="6"/>
      <c r="F236" s="6"/>
      <c r="G236" s="7"/>
      <c r="H236" s="7"/>
    </row>
    <row r="237" customFormat="false" ht="12.75" hidden="false" customHeight="false" outlineLevel="0" collapsed="false">
      <c r="E237" s="6"/>
      <c r="F237" s="6"/>
      <c r="G237" s="7"/>
      <c r="H237" s="7"/>
    </row>
    <row r="238" customFormat="false" ht="12.75" hidden="false" customHeight="false" outlineLevel="0" collapsed="false">
      <c r="E238" s="6"/>
      <c r="F238" s="6"/>
      <c r="G238" s="7"/>
      <c r="H238" s="7"/>
    </row>
    <row r="239" customFormat="false" ht="12.75" hidden="false" customHeight="false" outlineLevel="0" collapsed="false">
      <c r="E239" s="6"/>
      <c r="F239" s="6"/>
      <c r="G239" s="7"/>
      <c r="H239" s="7"/>
    </row>
    <row r="240" customFormat="false" ht="12.75" hidden="false" customHeight="false" outlineLevel="0" collapsed="false">
      <c r="E240" s="6"/>
      <c r="F240" s="6"/>
      <c r="G240" s="7"/>
      <c r="H240" s="7"/>
    </row>
    <row r="241" customFormat="false" ht="12.75" hidden="false" customHeight="false" outlineLevel="0" collapsed="false">
      <c r="E241" s="6"/>
      <c r="F241" s="6"/>
      <c r="G241" s="7"/>
      <c r="H241" s="7"/>
    </row>
    <row r="242" customFormat="false" ht="12.75" hidden="false" customHeight="false" outlineLevel="0" collapsed="false">
      <c r="E242" s="6"/>
      <c r="F242" s="6"/>
      <c r="G242" s="7"/>
      <c r="H242" s="7"/>
    </row>
    <row r="243" customFormat="false" ht="12.75" hidden="false" customHeight="false" outlineLevel="0" collapsed="false">
      <c r="E243" s="6"/>
      <c r="F243" s="6"/>
      <c r="G243" s="7"/>
      <c r="H243" s="7"/>
    </row>
    <row r="244" customFormat="false" ht="12.75" hidden="false" customHeight="false" outlineLevel="0" collapsed="false">
      <c r="E244" s="6"/>
      <c r="F244" s="6"/>
      <c r="G244" s="7"/>
      <c r="H244" s="7"/>
    </row>
    <row r="245" customFormat="false" ht="12.75" hidden="false" customHeight="false" outlineLevel="0" collapsed="false">
      <c r="E245" s="6"/>
      <c r="F245" s="6"/>
      <c r="G245" s="7"/>
      <c r="H245" s="7"/>
    </row>
    <row r="246" customFormat="false" ht="12.75" hidden="false" customHeight="false" outlineLevel="0" collapsed="false">
      <c r="E246" s="6"/>
      <c r="F246" s="6"/>
      <c r="G246" s="7"/>
      <c r="H246" s="7"/>
    </row>
    <row r="247" customFormat="false" ht="12.75" hidden="false" customHeight="false" outlineLevel="0" collapsed="false">
      <c r="E247" s="6"/>
      <c r="F247" s="6"/>
      <c r="G247" s="7"/>
      <c r="H247" s="7"/>
    </row>
    <row r="248" customFormat="false" ht="12.75" hidden="false" customHeight="false" outlineLevel="0" collapsed="false">
      <c r="E248" s="6"/>
      <c r="F248" s="6"/>
      <c r="G248" s="7"/>
      <c r="H248" s="7"/>
    </row>
    <row r="249" customFormat="false" ht="12.75" hidden="false" customHeight="false" outlineLevel="0" collapsed="false">
      <c r="E249" s="6"/>
      <c r="F249" s="6"/>
      <c r="G249" s="7"/>
      <c r="H249" s="7"/>
    </row>
    <row r="250" customFormat="false" ht="12.75" hidden="false" customHeight="false" outlineLevel="0" collapsed="false">
      <c r="E250" s="6"/>
      <c r="F250" s="6"/>
      <c r="G250" s="7"/>
      <c r="H250" s="7"/>
    </row>
    <row r="251" customFormat="false" ht="12.75" hidden="false" customHeight="false" outlineLevel="0" collapsed="false">
      <c r="E251" s="6"/>
      <c r="F251" s="6"/>
      <c r="G251" s="7"/>
      <c r="H251" s="7"/>
    </row>
    <row r="252" customFormat="false" ht="12.75" hidden="false" customHeight="false" outlineLevel="0" collapsed="false">
      <c r="E252" s="6"/>
      <c r="F252" s="6"/>
      <c r="G252" s="7"/>
      <c r="H252" s="7"/>
    </row>
    <row r="253" customFormat="false" ht="12.75" hidden="false" customHeight="false" outlineLevel="0" collapsed="false">
      <c r="E253" s="6"/>
      <c r="F253" s="6"/>
      <c r="G253" s="7"/>
      <c r="H253" s="7"/>
    </row>
    <row r="254" customFormat="false" ht="12.75" hidden="false" customHeight="false" outlineLevel="0" collapsed="false">
      <c r="E254" s="6"/>
      <c r="F254" s="6"/>
      <c r="G254" s="7"/>
      <c r="H254" s="7"/>
    </row>
    <row r="255" customFormat="false" ht="12.75" hidden="false" customHeight="false" outlineLevel="0" collapsed="false">
      <c r="E255" s="6"/>
      <c r="F255" s="6"/>
      <c r="G255" s="7"/>
      <c r="H255" s="7"/>
    </row>
    <row r="256" customFormat="false" ht="12.75" hidden="false" customHeight="false" outlineLevel="0" collapsed="false">
      <c r="E256" s="6"/>
      <c r="F256" s="6"/>
      <c r="G256" s="7"/>
      <c r="H256" s="7"/>
    </row>
    <row r="257" customFormat="false" ht="12.75" hidden="false" customHeight="false" outlineLevel="0" collapsed="false">
      <c r="E257" s="6"/>
      <c r="F257" s="6"/>
      <c r="G257" s="7"/>
      <c r="H257" s="7"/>
    </row>
    <row r="258" customFormat="false" ht="12.75" hidden="false" customHeight="false" outlineLevel="0" collapsed="false">
      <c r="E258" s="6"/>
      <c r="F258" s="6"/>
      <c r="G258" s="7"/>
      <c r="H258" s="7"/>
    </row>
    <row r="259" customFormat="false" ht="12.75" hidden="false" customHeight="false" outlineLevel="0" collapsed="false">
      <c r="E259" s="6"/>
      <c r="F259" s="6"/>
      <c r="G259" s="7"/>
      <c r="H259" s="7"/>
    </row>
    <row r="260" customFormat="false" ht="12.75" hidden="false" customHeight="false" outlineLevel="0" collapsed="false">
      <c r="E260" s="6"/>
      <c r="F260" s="6"/>
      <c r="G260" s="7"/>
      <c r="H260" s="7"/>
    </row>
    <row r="261" customFormat="false" ht="12.75" hidden="false" customHeight="false" outlineLevel="0" collapsed="false">
      <c r="E261" s="6"/>
      <c r="F261" s="6"/>
      <c r="G261" s="7"/>
      <c r="H261" s="7"/>
    </row>
    <row r="262" customFormat="false" ht="12.75" hidden="false" customHeight="false" outlineLevel="0" collapsed="false">
      <c r="E262" s="6"/>
      <c r="F262" s="6"/>
      <c r="G262" s="7"/>
      <c r="H262" s="7"/>
    </row>
    <row r="263" customFormat="false" ht="12.75" hidden="false" customHeight="false" outlineLevel="0" collapsed="false">
      <c r="E263" s="6"/>
      <c r="F263" s="6"/>
      <c r="G263" s="7"/>
      <c r="H263" s="7"/>
    </row>
    <row r="264" customFormat="false" ht="12.75" hidden="false" customHeight="false" outlineLevel="0" collapsed="false">
      <c r="E264" s="6"/>
      <c r="F264" s="6"/>
      <c r="G264" s="7"/>
      <c r="H264" s="7"/>
    </row>
    <row r="265" customFormat="false" ht="12.75" hidden="false" customHeight="false" outlineLevel="0" collapsed="false">
      <c r="E265" s="6"/>
      <c r="F265" s="6"/>
      <c r="G265" s="7"/>
      <c r="H265" s="7"/>
    </row>
    <row r="266" customFormat="false" ht="12.75" hidden="false" customHeight="false" outlineLevel="0" collapsed="false">
      <c r="E266" s="6"/>
      <c r="F266" s="6"/>
      <c r="G266" s="7"/>
      <c r="H266" s="7"/>
    </row>
    <row r="267" customFormat="false" ht="12.75" hidden="false" customHeight="false" outlineLevel="0" collapsed="false">
      <c r="E267" s="6"/>
      <c r="F267" s="6"/>
      <c r="G267" s="7"/>
      <c r="H267" s="7"/>
    </row>
    <row r="268" customFormat="false" ht="12.75" hidden="false" customHeight="false" outlineLevel="0" collapsed="false">
      <c r="E268" s="6"/>
      <c r="F268" s="6"/>
      <c r="G268" s="7"/>
      <c r="H268" s="7"/>
    </row>
    <row r="269" customFormat="false" ht="12.75" hidden="false" customHeight="false" outlineLevel="0" collapsed="false">
      <c r="E269" s="6"/>
      <c r="F269" s="6"/>
      <c r="G269" s="7"/>
      <c r="H269" s="7"/>
    </row>
    <row r="270" customFormat="false" ht="12.75" hidden="false" customHeight="false" outlineLevel="0" collapsed="false">
      <c r="E270" s="6"/>
      <c r="F270" s="6"/>
      <c r="G270" s="7"/>
      <c r="H270" s="7"/>
    </row>
    <row r="271" customFormat="false" ht="12.75" hidden="false" customHeight="false" outlineLevel="0" collapsed="false">
      <c r="E271" s="6"/>
      <c r="F271" s="6"/>
      <c r="G271" s="7"/>
      <c r="H271" s="7"/>
    </row>
    <row r="272" customFormat="false" ht="12.75" hidden="false" customHeight="false" outlineLevel="0" collapsed="false">
      <c r="E272" s="6"/>
      <c r="F272" s="6"/>
      <c r="G272" s="7"/>
      <c r="H272" s="7"/>
    </row>
    <row r="273" customFormat="false" ht="12.75" hidden="false" customHeight="false" outlineLevel="0" collapsed="false">
      <c r="E273" s="6"/>
      <c r="F273" s="6"/>
      <c r="G273" s="7"/>
      <c r="H273" s="7"/>
    </row>
    <row r="274" customFormat="false" ht="12.75" hidden="false" customHeight="false" outlineLevel="0" collapsed="false">
      <c r="E274" s="6"/>
      <c r="F274" s="6"/>
      <c r="G274" s="7"/>
      <c r="H274" s="7"/>
    </row>
    <row r="275" customFormat="false" ht="12.75" hidden="false" customHeight="false" outlineLevel="0" collapsed="false">
      <c r="E275" s="6"/>
      <c r="F275" s="6"/>
      <c r="G275" s="7"/>
      <c r="H275" s="7"/>
    </row>
    <row r="276" customFormat="false" ht="12.75" hidden="false" customHeight="false" outlineLevel="0" collapsed="false">
      <c r="E276" s="6"/>
      <c r="F276" s="6"/>
      <c r="G276" s="7"/>
      <c r="H276" s="7"/>
    </row>
    <row r="277" customFormat="false" ht="12.75" hidden="false" customHeight="false" outlineLevel="0" collapsed="false">
      <c r="E277" s="6"/>
      <c r="F277" s="6"/>
      <c r="G277" s="7"/>
      <c r="H277" s="7"/>
    </row>
    <row r="278" customFormat="false" ht="12.75" hidden="false" customHeight="false" outlineLevel="0" collapsed="false">
      <c r="E278" s="6"/>
      <c r="F278" s="6"/>
      <c r="G278" s="7"/>
      <c r="H278" s="7"/>
    </row>
    <row r="279" customFormat="false" ht="12.75" hidden="false" customHeight="false" outlineLevel="0" collapsed="false">
      <c r="E279" s="6"/>
      <c r="F279" s="6"/>
      <c r="G279" s="7"/>
      <c r="H279" s="7"/>
    </row>
    <row r="280" customFormat="false" ht="12.75" hidden="false" customHeight="false" outlineLevel="0" collapsed="false">
      <c r="E280" s="6"/>
      <c r="F280" s="6"/>
      <c r="G280" s="7"/>
      <c r="H280" s="7"/>
    </row>
    <row r="281" customFormat="false" ht="12.75" hidden="false" customHeight="false" outlineLevel="0" collapsed="false">
      <c r="E281" s="6"/>
      <c r="F281" s="6"/>
      <c r="G281" s="7"/>
      <c r="H281" s="7"/>
    </row>
    <row r="282" customFormat="false" ht="12.75" hidden="false" customHeight="false" outlineLevel="0" collapsed="false">
      <c r="E282" s="6"/>
      <c r="F282" s="6"/>
      <c r="G282" s="7"/>
      <c r="H282" s="7"/>
    </row>
    <row r="283" customFormat="false" ht="12.75" hidden="false" customHeight="false" outlineLevel="0" collapsed="false">
      <c r="E283" s="6"/>
      <c r="F283" s="6"/>
      <c r="G283" s="7"/>
      <c r="H283" s="7"/>
    </row>
    <row r="284" customFormat="false" ht="12.75" hidden="false" customHeight="false" outlineLevel="0" collapsed="false">
      <c r="E284" s="6"/>
      <c r="F284" s="6"/>
      <c r="G284" s="7"/>
      <c r="H284" s="7"/>
    </row>
    <row r="285" customFormat="false" ht="12.75" hidden="false" customHeight="false" outlineLevel="0" collapsed="false">
      <c r="E285" s="6"/>
      <c r="F285" s="6"/>
      <c r="G285" s="7"/>
      <c r="H285" s="7"/>
    </row>
    <row r="286" customFormat="false" ht="12.75" hidden="false" customHeight="false" outlineLevel="0" collapsed="false">
      <c r="E286" s="6"/>
      <c r="F286" s="6"/>
      <c r="G286" s="7"/>
      <c r="H286" s="7"/>
    </row>
    <row r="287" customFormat="false" ht="12.75" hidden="false" customHeight="false" outlineLevel="0" collapsed="false">
      <c r="E287" s="6"/>
      <c r="F287" s="6"/>
      <c r="G287" s="7"/>
      <c r="H287" s="7"/>
    </row>
    <row r="288" customFormat="false" ht="12.75" hidden="false" customHeight="false" outlineLevel="0" collapsed="false">
      <c r="E288" s="6"/>
      <c r="F288" s="6"/>
      <c r="G288" s="7"/>
      <c r="H288" s="7"/>
    </row>
    <row r="289" customFormat="false" ht="12.75" hidden="false" customHeight="false" outlineLevel="0" collapsed="false">
      <c r="E289" s="6"/>
      <c r="F289" s="6"/>
      <c r="G289" s="7"/>
      <c r="H289" s="7"/>
    </row>
    <row r="290" customFormat="false" ht="12.75" hidden="false" customHeight="false" outlineLevel="0" collapsed="false">
      <c r="E290" s="6"/>
      <c r="F290" s="6"/>
      <c r="G290" s="7"/>
      <c r="H290" s="7"/>
    </row>
    <row r="291" customFormat="false" ht="12.75" hidden="false" customHeight="false" outlineLevel="0" collapsed="false">
      <c r="E291" s="6"/>
      <c r="F291" s="6"/>
      <c r="G291" s="7"/>
      <c r="H291" s="7"/>
    </row>
    <row r="292" customFormat="false" ht="12.75" hidden="false" customHeight="false" outlineLevel="0" collapsed="false">
      <c r="E292" s="6"/>
      <c r="F292" s="6"/>
      <c r="G292" s="7"/>
      <c r="H292" s="7"/>
    </row>
    <row r="293" customFormat="false" ht="12.75" hidden="false" customHeight="false" outlineLevel="0" collapsed="false">
      <c r="E293" s="6"/>
      <c r="F293" s="6"/>
      <c r="G293" s="7"/>
      <c r="H293" s="7"/>
    </row>
    <row r="294" customFormat="false" ht="12.75" hidden="false" customHeight="false" outlineLevel="0" collapsed="false">
      <c r="E294" s="6"/>
      <c r="F294" s="6"/>
      <c r="G294" s="7"/>
      <c r="H294" s="7"/>
    </row>
    <row r="295" customFormat="false" ht="12.75" hidden="false" customHeight="false" outlineLevel="0" collapsed="false">
      <c r="E295" s="6"/>
      <c r="F295" s="6"/>
      <c r="G295" s="7"/>
      <c r="H295" s="7"/>
    </row>
    <row r="296" customFormat="false" ht="12.75" hidden="false" customHeight="false" outlineLevel="0" collapsed="false">
      <c r="E296" s="6"/>
      <c r="F296" s="6"/>
      <c r="G296" s="7"/>
      <c r="H296" s="7"/>
    </row>
    <row r="297" customFormat="false" ht="12.75" hidden="false" customHeight="false" outlineLevel="0" collapsed="false">
      <c r="E297" s="6"/>
      <c r="F297" s="6"/>
      <c r="G297" s="7"/>
      <c r="H297" s="7"/>
    </row>
    <row r="298" customFormat="false" ht="12.75" hidden="false" customHeight="false" outlineLevel="0" collapsed="false">
      <c r="E298" s="6"/>
      <c r="F298" s="6"/>
      <c r="G298" s="7"/>
      <c r="H298" s="7"/>
    </row>
    <row r="299" customFormat="false" ht="12.75" hidden="false" customHeight="false" outlineLevel="0" collapsed="false">
      <c r="E299" s="6"/>
      <c r="F299" s="6"/>
      <c r="G299" s="7"/>
      <c r="H299" s="7"/>
    </row>
    <row r="300" customFormat="false" ht="12.75" hidden="false" customHeight="false" outlineLevel="0" collapsed="false">
      <c r="E300" s="6"/>
      <c r="F300" s="6"/>
      <c r="G300" s="7"/>
      <c r="H300" s="7"/>
    </row>
    <row r="301" customFormat="false" ht="12.75" hidden="false" customHeight="false" outlineLevel="0" collapsed="false">
      <c r="E301" s="6"/>
      <c r="F301" s="6"/>
      <c r="G301" s="7"/>
      <c r="H301" s="7"/>
    </row>
    <row r="302" customFormat="false" ht="12.75" hidden="false" customHeight="false" outlineLevel="0" collapsed="false">
      <c r="E302" s="6"/>
      <c r="F302" s="6"/>
      <c r="G302" s="7"/>
      <c r="H302" s="7"/>
    </row>
    <row r="303" customFormat="false" ht="12.75" hidden="false" customHeight="false" outlineLevel="0" collapsed="false">
      <c r="E303" s="6"/>
      <c r="F303" s="6"/>
      <c r="G303" s="7"/>
      <c r="H303" s="7"/>
    </row>
    <row r="304" customFormat="false" ht="12.75" hidden="false" customHeight="false" outlineLevel="0" collapsed="false">
      <c r="E304" s="6"/>
      <c r="F304" s="6"/>
      <c r="G304" s="7"/>
      <c r="H304" s="7"/>
    </row>
    <row r="305" customFormat="false" ht="12.75" hidden="false" customHeight="false" outlineLevel="0" collapsed="false">
      <c r="E305" s="6"/>
      <c r="F305" s="6"/>
      <c r="G305" s="7"/>
      <c r="H305" s="7"/>
    </row>
    <row r="306" customFormat="false" ht="12.75" hidden="false" customHeight="false" outlineLevel="0" collapsed="false">
      <c r="E306" s="6"/>
      <c r="F306" s="6"/>
      <c r="G306" s="7"/>
      <c r="H306" s="7"/>
    </row>
    <row r="307" customFormat="false" ht="12.75" hidden="false" customHeight="false" outlineLevel="0" collapsed="false">
      <c r="E307" s="6"/>
      <c r="F307" s="6"/>
      <c r="G307" s="7"/>
      <c r="H307" s="7"/>
    </row>
    <row r="308" customFormat="false" ht="12.75" hidden="false" customHeight="false" outlineLevel="0" collapsed="false">
      <c r="E308" s="6"/>
      <c r="F308" s="6"/>
      <c r="G308" s="7"/>
      <c r="H308" s="7"/>
    </row>
    <row r="309" customFormat="false" ht="12.75" hidden="false" customHeight="false" outlineLevel="0" collapsed="false">
      <c r="E309" s="6"/>
      <c r="F309" s="6"/>
      <c r="G309" s="7"/>
      <c r="H309" s="7"/>
    </row>
    <row r="310" customFormat="false" ht="12.75" hidden="false" customHeight="false" outlineLevel="0" collapsed="false">
      <c r="E310" s="6"/>
      <c r="F310" s="6"/>
      <c r="G310" s="7"/>
      <c r="H310" s="7"/>
    </row>
    <row r="311" customFormat="false" ht="12.75" hidden="false" customHeight="false" outlineLevel="0" collapsed="false">
      <c r="E311" s="6"/>
      <c r="F311" s="6"/>
      <c r="G311" s="7"/>
      <c r="H311" s="7"/>
    </row>
    <row r="312" customFormat="false" ht="12.75" hidden="false" customHeight="false" outlineLevel="0" collapsed="false">
      <c r="E312" s="6"/>
      <c r="F312" s="6"/>
      <c r="G312" s="7"/>
      <c r="H312" s="7"/>
    </row>
    <row r="313" customFormat="false" ht="12.75" hidden="false" customHeight="false" outlineLevel="0" collapsed="false">
      <c r="E313" s="6"/>
      <c r="F313" s="6"/>
      <c r="G313" s="7"/>
      <c r="H313" s="7"/>
    </row>
    <row r="314" customFormat="false" ht="12.75" hidden="false" customHeight="false" outlineLevel="0" collapsed="false">
      <c r="E314" s="6"/>
      <c r="F314" s="6"/>
      <c r="G314" s="7"/>
      <c r="H314" s="7"/>
    </row>
    <row r="315" customFormat="false" ht="12.75" hidden="false" customHeight="false" outlineLevel="0" collapsed="false">
      <c r="E315" s="6"/>
      <c r="F315" s="6"/>
      <c r="G315" s="7"/>
      <c r="H315" s="7"/>
    </row>
    <row r="316" customFormat="false" ht="12.75" hidden="false" customHeight="false" outlineLevel="0" collapsed="false">
      <c r="E316" s="6"/>
      <c r="F316" s="6"/>
      <c r="G316" s="7"/>
      <c r="H316" s="7"/>
    </row>
    <row r="317" customFormat="false" ht="12.75" hidden="false" customHeight="false" outlineLevel="0" collapsed="false">
      <c r="E317" s="6"/>
      <c r="F317" s="6"/>
      <c r="G317" s="7"/>
      <c r="H317" s="7"/>
    </row>
    <row r="318" customFormat="false" ht="12.75" hidden="false" customHeight="false" outlineLevel="0" collapsed="false">
      <c r="E318" s="6"/>
      <c r="F318" s="6"/>
      <c r="G318" s="7"/>
      <c r="H318" s="7"/>
    </row>
    <row r="319" customFormat="false" ht="12.75" hidden="false" customHeight="false" outlineLevel="0" collapsed="false">
      <c r="E319" s="6"/>
      <c r="F319" s="6"/>
      <c r="G319" s="7"/>
      <c r="H319" s="7"/>
    </row>
    <row r="320" customFormat="false" ht="12.75" hidden="false" customHeight="false" outlineLevel="0" collapsed="false">
      <c r="E320" s="6"/>
      <c r="F320" s="6"/>
      <c r="G320" s="7"/>
      <c r="H320" s="7"/>
    </row>
    <row r="321" customFormat="false" ht="12.75" hidden="false" customHeight="false" outlineLevel="0" collapsed="false">
      <c r="E321" s="6"/>
      <c r="F321" s="6"/>
      <c r="G321" s="7"/>
      <c r="H321" s="7"/>
    </row>
    <row r="322" customFormat="false" ht="12.75" hidden="false" customHeight="false" outlineLevel="0" collapsed="false">
      <c r="E322" s="6"/>
      <c r="F322" s="6"/>
      <c r="G322" s="7"/>
      <c r="H322" s="7"/>
    </row>
    <row r="323" customFormat="false" ht="12.75" hidden="false" customHeight="false" outlineLevel="0" collapsed="false">
      <c r="E323" s="6"/>
      <c r="F323" s="6"/>
      <c r="G323" s="7"/>
      <c r="H323" s="7"/>
    </row>
    <row r="324" customFormat="false" ht="12.75" hidden="false" customHeight="false" outlineLevel="0" collapsed="false">
      <c r="E324" s="6"/>
      <c r="F324" s="6"/>
      <c r="G324" s="7"/>
      <c r="H324" s="7"/>
    </row>
    <row r="325" customFormat="false" ht="12.75" hidden="false" customHeight="false" outlineLevel="0" collapsed="false">
      <c r="E325" s="6"/>
      <c r="F325" s="6"/>
      <c r="G325" s="7"/>
      <c r="H325" s="7"/>
    </row>
    <row r="326" customFormat="false" ht="12.75" hidden="false" customHeight="false" outlineLevel="0" collapsed="false">
      <c r="E326" s="6"/>
      <c r="F326" s="6"/>
      <c r="G326" s="7"/>
      <c r="H326" s="7"/>
    </row>
    <row r="327" customFormat="false" ht="12.75" hidden="false" customHeight="false" outlineLevel="0" collapsed="false">
      <c r="E327" s="6"/>
      <c r="F327" s="6"/>
      <c r="G327" s="7"/>
      <c r="H327" s="7"/>
    </row>
    <row r="328" customFormat="false" ht="12.75" hidden="false" customHeight="false" outlineLevel="0" collapsed="false">
      <c r="E328" s="6"/>
      <c r="F328" s="6"/>
      <c r="G328" s="7"/>
      <c r="H328" s="7"/>
    </row>
    <row r="329" customFormat="false" ht="12.75" hidden="false" customHeight="false" outlineLevel="0" collapsed="false">
      <c r="E329" s="6"/>
      <c r="F329" s="6"/>
      <c r="G329" s="7"/>
      <c r="H329" s="7"/>
    </row>
    <row r="330" customFormat="false" ht="12.75" hidden="false" customHeight="false" outlineLevel="0" collapsed="false">
      <c r="E330" s="6"/>
      <c r="F330" s="6"/>
      <c r="G330" s="7"/>
      <c r="H330" s="7"/>
    </row>
    <row r="331" customFormat="false" ht="12.75" hidden="false" customHeight="false" outlineLevel="0" collapsed="false">
      <c r="E331" s="6"/>
      <c r="F331" s="6"/>
      <c r="G331" s="7"/>
      <c r="H331" s="7"/>
    </row>
    <row r="332" customFormat="false" ht="12.75" hidden="false" customHeight="false" outlineLevel="0" collapsed="false">
      <c r="E332" s="6"/>
      <c r="F332" s="6"/>
      <c r="G332" s="7"/>
      <c r="H332" s="7"/>
    </row>
    <row r="333" customFormat="false" ht="12.75" hidden="false" customHeight="false" outlineLevel="0" collapsed="false">
      <c r="E333" s="6"/>
      <c r="F333" s="6"/>
      <c r="G333" s="7"/>
      <c r="H333" s="7"/>
    </row>
    <row r="334" customFormat="false" ht="12.75" hidden="false" customHeight="false" outlineLevel="0" collapsed="false">
      <c r="E334" s="6"/>
      <c r="F334" s="6"/>
      <c r="G334" s="7"/>
      <c r="H334" s="7"/>
    </row>
    <row r="335" customFormat="false" ht="12.75" hidden="false" customHeight="false" outlineLevel="0" collapsed="false">
      <c r="E335" s="6"/>
      <c r="F335" s="6"/>
      <c r="G335" s="7"/>
      <c r="H335" s="7"/>
    </row>
    <row r="336" customFormat="false" ht="12.75" hidden="false" customHeight="false" outlineLevel="0" collapsed="false">
      <c r="E336" s="6"/>
      <c r="F336" s="6"/>
      <c r="G336" s="7"/>
      <c r="H336" s="7"/>
    </row>
    <row r="337" customFormat="false" ht="12.75" hidden="false" customHeight="false" outlineLevel="0" collapsed="false">
      <c r="E337" s="6"/>
      <c r="F337" s="6"/>
      <c r="G337" s="7"/>
      <c r="H337" s="7"/>
    </row>
    <row r="338" customFormat="false" ht="12.75" hidden="false" customHeight="false" outlineLevel="0" collapsed="false">
      <c r="E338" s="6"/>
      <c r="F338" s="6"/>
      <c r="G338" s="7"/>
      <c r="H338" s="7"/>
    </row>
    <row r="339" customFormat="false" ht="12.75" hidden="false" customHeight="false" outlineLevel="0" collapsed="false">
      <c r="E339" s="6"/>
      <c r="F339" s="6"/>
      <c r="G339" s="7"/>
      <c r="H339" s="7"/>
    </row>
    <row r="340" customFormat="false" ht="12.75" hidden="false" customHeight="false" outlineLevel="0" collapsed="false">
      <c r="E340" s="6"/>
      <c r="F340" s="6"/>
      <c r="G340" s="7"/>
      <c r="H340" s="7"/>
    </row>
    <row r="341" customFormat="false" ht="12.75" hidden="false" customHeight="false" outlineLevel="0" collapsed="false">
      <c r="E341" s="6"/>
      <c r="F341" s="6"/>
      <c r="G341" s="7"/>
      <c r="H341" s="7"/>
    </row>
    <row r="342" customFormat="false" ht="12.75" hidden="false" customHeight="false" outlineLevel="0" collapsed="false">
      <c r="E342" s="6"/>
      <c r="F342" s="6"/>
      <c r="G342" s="7"/>
      <c r="H342" s="7"/>
    </row>
    <row r="343" customFormat="false" ht="12.75" hidden="false" customHeight="false" outlineLevel="0" collapsed="false">
      <c r="E343" s="6"/>
      <c r="F343" s="6"/>
      <c r="G343" s="7"/>
      <c r="H343" s="7"/>
    </row>
    <row r="344" customFormat="false" ht="12.75" hidden="false" customHeight="false" outlineLevel="0" collapsed="false">
      <c r="E344" s="6"/>
      <c r="F344" s="6"/>
      <c r="G344" s="7"/>
      <c r="H344" s="7"/>
    </row>
    <row r="345" customFormat="false" ht="12.75" hidden="false" customHeight="false" outlineLevel="0" collapsed="false">
      <c r="E345" s="6"/>
      <c r="F345" s="6"/>
      <c r="G345" s="7"/>
      <c r="H345" s="7"/>
    </row>
    <row r="346" customFormat="false" ht="12.75" hidden="false" customHeight="false" outlineLevel="0" collapsed="false">
      <c r="E346" s="6"/>
      <c r="F346" s="6"/>
      <c r="G346" s="7"/>
      <c r="H346" s="7"/>
    </row>
    <row r="347" customFormat="false" ht="12.75" hidden="false" customHeight="false" outlineLevel="0" collapsed="false">
      <c r="E347" s="6"/>
      <c r="F347" s="6"/>
      <c r="G347" s="7"/>
      <c r="H347" s="7"/>
    </row>
    <row r="348" customFormat="false" ht="12.75" hidden="false" customHeight="false" outlineLevel="0" collapsed="false">
      <c r="E348" s="6"/>
      <c r="F348" s="6"/>
      <c r="G348" s="7"/>
      <c r="H348" s="7"/>
    </row>
    <row r="349" customFormat="false" ht="12.75" hidden="false" customHeight="false" outlineLevel="0" collapsed="false">
      <c r="E349" s="6"/>
      <c r="F349" s="6"/>
      <c r="G349" s="7"/>
      <c r="H349" s="7"/>
    </row>
    <row r="350" customFormat="false" ht="12.75" hidden="false" customHeight="false" outlineLevel="0" collapsed="false">
      <c r="E350" s="6"/>
      <c r="F350" s="6"/>
      <c r="G350" s="7"/>
      <c r="H350" s="7"/>
    </row>
    <row r="351" customFormat="false" ht="12.75" hidden="false" customHeight="false" outlineLevel="0" collapsed="false">
      <c r="E351" s="6"/>
      <c r="F351" s="6"/>
      <c r="G351" s="7"/>
      <c r="H351" s="7"/>
    </row>
    <row r="352" customFormat="false" ht="12.75" hidden="false" customHeight="false" outlineLevel="0" collapsed="false">
      <c r="E352" s="6"/>
      <c r="F352" s="6"/>
      <c r="G352" s="7"/>
      <c r="H352" s="7"/>
    </row>
    <row r="353" customFormat="false" ht="12.75" hidden="false" customHeight="false" outlineLevel="0" collapsed="false">
      <c r="E353" s="6"/>
      <c r="F353" s="6"/>
      <c r="G353" s="7"/>
      <c r="H353" s="7"/>
    </row>
    <row r="354" customFormat="false" ht="12.75" hidden="false" customHeight="false" outlineLevel="0" collapsed="false">
      <c r="E354" s="6"/>
      <c r="F354" s="6"/>
      <c r="G354" s="7"/>
      <c r="H354" s="7"/>
    </row>
    <row r="355" customFormat="false" ht="12.75" hidden="false" customHeight="false" outlineLevel="0" collapsed="false">
      <c r="E355" s="6"/>
      <c r="F355" s="6"/>
      <c r="G355" s="7"/>
      <c r="H355" s="7"/>
    </row>
    <row r="356" customFormat="false" ht="12.75" hidden="false" customHeight="false" outlineLevel="0" collapsed="false">
      <c r="E356" s="6"/>
      <c r="F356" s="6"/>
      <c r="G356" s="7"/>
      <c r="H356" s="7"/>
    </row>
    <row r="357" customFormat="false" ht="12.75" hidden="false" customHeight="false" outlineLevel="0" collapsed="false">
      <c r="E357" s="6"/>
      <c r="F357" s="6"/>
      <c r="G357" s="7"/>
      <c r="H357" s="7"/>
    </row>
    <row r="358" customFormat="false" ht="12.75" hidden="false" customHeight="false" outlineLevel="0" collapsed="false">
      <c r="E358" s="6"/>
      <c r="F358" s="6"/>
      <c r="G358" s="7"/>
      <c r="H358" s="7"/>
    </row>
    <row r="359" customFormat="false" ht="12.75" hidden="false" customHeight="false" outlineLevel="0" collapsed="false">
      <c r="E359" s="6"/>
      <c r="F359" s="6"/>
      <c r="G359" s="7"/>
      <c r="H359" s="7"/>
    </row>
    <row r="360" customFormat="false" ht="12.75" hidden="false" customHeight="false" outlineLevel="0" collapsed="false">
      <c r="E360" s="6"/>
      <c r="F360" s="6"/>
      <c r="G360" s="7"/>
      <c r="H360" s="7"/>
    </row>
    <row r="361" customFormat="false" ht="12.75" hidden="false" customHeight="false" outlineLevel="0" collapsed="false">
      <c r="E361" s="6"/>
      <c r="F361" s="6"/>
      <c r="G361" s="7"/>
      <c r="H361" s="7"/>
    </row>
    <row r="362" customFormat="false" ht="12.75" hidden="false" customHeight="false" outlineLevel="0" collapsed="false">
      <c r="E362" s="6"/>
      <c r="F362" s="6"/>
      <c r="G362" s="7"/>
      <c r="H362" s="7"/>
    </row>
    <row r="363" customFormat="false" ht="12.75" hidden="false" customHeight="false" outlineLevel="0" collapsed="false">
      <c r="E363" s="6"/>
      <c r="F363" s="6"/>
      <c r="G363" s="7"/>
      <c r="H363" s="7"/>
    </row>
    <row r="364" customFormat="false" ht="12.75" hidden="false" customHeight="false" outlineLevel="0" collapsed="false">
      <c r="E364" s="6"/>
      <c r="F364" s="6"/>
      <c r="G364" s="7"/>
      <c r="H364" s="7"/>
    </row>
    <row r="365" customFormat="false" ht="12.75" hidden="false" customHeight="false" outlineLevel="0" collapsed="false">
      <c r="E365" s="6"/>
      <c r="F365" s="6"/>
      <c r="G365" s="7"/>
      <c r="H365" s="7"/>
    </row>
    <row r="366" customFormat="false" ht="12.75" hidden="false" customHeight="false" outlineLevel="0" collapsed="false">
      <c r="E366" s="6"/>
      <c r="F366" s="6"/>
      <c r="G366" s="7"/>
      <c r="H366" s="7"/>
    </row>
    <row r="367" customFormat="false" ht="12.75" hidden="false" customHeight="false" outlineLevel="0" collapsed="false">
      <c r="E367" s="6"/>
      <c r="F367" s="6"/>
      <c r="G367" s="7"/>
      <c r="H367" s="7"/>
    </row>
    <row r="368" customFormat="false" ht="12.75" hidden="false" customHeight="false" outlineLevel="0" collapsed="false">
      <c r="E368" s="6"/>
      <c r="F368" s="6"/>
      <c r="G368" s="7"/>
      <c r="H368" s="7"/>
    </row>
    <row r="369" customFormat="false" ht="12.75" hidden="false" customHeight="false" outlineLevel="0" collapsed="false">
      <c r="E369" s="6"/>
      <c r="F369" s="6"/>
      <c r="G369" s="7"/>
      <c r="H369" s="7"/>
    </row>
    <row r="370" customFormat="false" ht="12.75" hidden="false" customHeight="false" outlineLevel="0" collapsed="false">
      <c r="E370" s="6"/>
      <c r="F370" s="6"/>
      <c r="G370" s="7"/>
      <c r="H370" s="7"/>
    </row>
    <row r="371" customFormat="false" ht="12.75" hidden="false" customHeight="false" outlineLevel="0" collapsed="false">
      <c r="E371" s="6"/>
      <c r="F371" s="6"/>
      <c r="G371" s="7"/>
      <c r="H371" s="7"/>
    </row>
    <row r="372" customFormat="false" ht="12.75" hidden="false" customHeight="false" outlineLevel="0" collapsed="false">
      <c r="E372" s="6"/>
      <c r="F372" s="6"/>
      <c r="G372" s="7"/>
      <c r="H372" s="7"/>
    </row>
    <row r="373" customFormat="false" ht="12.75" hidden="false" customHeight="false" outlineLevel="0" collapsed="false">
      <c r="E373" s="6"/>
      <c r="F373" s="6"/>
      <c r="G373" s="7"/>
      <c r="H373" s="7"/>
    </row>
    <row r="374" customFormat="false" ht="12.75" hidden="false" customHeight="false" outlineLevel="0" collapsed="false">
      <c r="E374" s="6"/>
      <c r="F374" s="6"/>
      <c r="G374" s="7"/>
      <c r="H374" s="7"/>
    </row>
    <row r="375" customFormat="false" ht="12.75" hidden="false" customHeight="false" outlineLevel="0" collapsed="false">
      <c r="E375" s="6"/>
      <c r="F375" s="6"/>
      <c r="G375" s="7"/>
      <c r="H375" s="7"/>
    </row>
    <row r="376" customFormat="false" ht="12.75" hidden="false" customHeight="false" outlineLevel="0" collapsed="false">
      <c r="E376" s="6"/>
      <c r="F376" s="6"/>
      <c r="G376" s="7"/>
      <c r="H376" s="7"/>
    </row>
    <row r="377" customFormat="false" ht="12.75" hidden="false" customHeight="false" outlineLevel="0" collapsed="false">
      <c r="E377" s="6"/>
      <c r="F377" s="6"/>
      <c r="G377" s="7"/>
      <c r="H377" s="7"/>
    </row>
    <row r="378" customFormat="false" ht="12.75" hidden="false" customHeight="false" outlineLevel="0" collapsed="false">
      <c r="E378" s="6"/>
      <c r="F378" s="6"/>
      <c r="G378" s="7"/>
      <c r="H378" s="7"/>
    </row>
    <row r="379" customFormat="false" ht="12.75" hidden="false" customHeight="false" outlineLevel="0" collapsed="false">
      <c r="E379" s="6"/>
      <c r="F379" s="6"/>
      <c r="G379" s="7"/>
      <c r="H379" s="7"/>
    </row>
    <row r="380" customFormat="false" ht="12.75" hidden="false" customHeight="false" outlineLevel="0" collapsed="false">
      <c r="E380" s="6"/>
      <c r="F380" s="6"/>
      <c r="G380" s="7"/>
      <c r="H380" s="7"/>
    </row>
    <row r="381" customFormat="false" ht="12.75" hidden="false" customHeight="false" outlineLevel="0" collapsed="false">
      <c r="E381" s="6"/>
      <c r="F381" s="6"/>
      <c r="G381" s="7"/>
      <c r="H381" s="7"/>
    </row>
    <row r="382" customFormat="false" ht="12.75" hidden="false" customHeight="false" outlineLevel="0" collapsed="false">
      <c r="E382" s="6"/>
      <c r="F382" s="6"/>
      <c r="G382" s="7"/>
      <c r="H382" s="7"/>
    </row>
    <row r="383" customFormat="false" ht="12.75" hidden="false" customHeight="false" outlineLevel="0" collapsed="false">
      <c r="E383" s="6"/>
      <c r="F383" s="6"/>
      <c r="G383" s="7"/>
      <c r="H383" s="7"/>
    </row>
    <row r="384" customFormat="false" ht="12.75" hidden="false" customHeight="false" outlineLevel="0" collapsed="false">
      <c r="E384" s="6"/>
      <c r="F384" s="6"/>
      <c r="G384" s="7"/>
      <c r="H384" s="7"/>
    </row>
    <row r="385" customFormat="false" ht="12.75" hidden="false" customHeight="false" outlineLevel="0" collapsed="false">
      <c r="E385" s="6"/>
      <c r="F385" s="6"/>
      <c r="G385" s="7"/>
      <c r="H385" s="7"/>
    </row>
    <row r="386" customFormat="false" ht="12.75" hidden="false" customHeight="false" outlineLevel="0" collapsed="false">
      <c r="E386" s="6"/>
      <c r="F386" s="6"/>
      <c r="G386" s="7"/>
      <c r="H386" s="7"/>
    </row>
    <row r="387" customFormat="false" ht="12.75" hidden="false" customHeight="false" outlineLevel="0" collapsed="false">
      <c r="E387" s="6"/>
      <c r="F387" s="6"/>
      <c r="G387" s="7"/>
      <c r="H387" s="7"/>
    </row>
    <row r="388" customFormat="false" ht="12.75" hidden="false" customHeight="false" outlineLevel="0" collapsed="false">
      <c r="E388" s="6"/>
      <c r="F388" s="6"/>
      <c r="G388" s="7"/>
      <c r="H388" s="7"/>
    </row>
    <row r="389" customFormat="false" ht="12.75" hidden="false" customHeight="false" outlineLevel="0" collapsed="false">
      <c r="E389" s="6"/>
      <c r="F389" s="6"/>
      <c r="G389" s="7"/>
      <c r="H389" s="7"/>
    </row>
    <row r="390" customFormat="false" ht="12.75" hidden="false" customHeight="false" outlineLevel="0" collapsed="false">
      <c r="E390" s="6"/>
      <c r="F390" s="6"/>
      <c r="G390" s="7"/>
      <c r="H390" s="7"/>
    </row>
    <row r="391" customFormat="false" ht="12.75" hidden="false" customHeight="false" outlineLevel="0" collapsed="false">
      <c r="E391" s="6"/>
      <c r="F391" s="6"/>
      <c r="G391" s="7"/>
      <c r="H391" s="7"/>
    </row>
    <row r="392" customFormat="false" ht="12.75" hidden="false" customHeight="false" outlineLevel="0" collapsed="false">
      <c r="E392" s="6"/>
      <c r="F392" s="6"/>
      <c r="G392" s="7"/>
      <c r="H392" s="7"/>
    </row>
    <row r="393" customFormat="false" ht="12.75" hidden="false" customHeight="false" outlineLevel="0" collapsed="false">
      <c r="E393" s="6"/>
      <c r="F393" s="6"/>
      <c r="G393" s="7"/>
      <c r="H393" s="7"/>
    </row>
    <row r="394" customFormat="false" ht="12.75" hidden="false" customHeight="false" outlineLevel="0" collapsed="false">
      <c r="E394" s="6"/>
      <c r="F394" s="6"/>
      <c r="G394" s="7"/>
      <c r="H394" s="7"/>
    </row>
    <row r="395" customFormat="false" ht="12.75" hidden="false" customHeight="false" outlineLevel="0" collapsed="false">
      <c r="E395" s="6"/>
      <c r="F395" s="6"/>
      <c r="G395" s="7"/>
      <c r="H395" s="7"/>
    </row>
    <row r="396" customFormat="false" ht="12.75" hidden="false" customHeight="false" outlineLevel="0" collapsed="false">
      <c r="E396" s="6"/>
      <c r="F396" s="6"/>
      <c r="G396" s="7"/>
      <c r="H396" s="7"/>
    </row>
    <row r="397" customFormat="false" ht="12.75" hidden="false" customHeight="false" outlineLevel="0" collapsed="false">
      <c r="E397" s="6"/>
      <c r="F397" s="6"/>
      <c r="G397" s="7"/>
      <c r="H397" s="7"/>
    </row>
    <row r="398" customFormat="false" ht="12.75" hidden="false" customHeight="false" outlineLevel="0" collapsed="false">
      <c r="E398" s="6"/>
      <c r="F398" s="6"/>
      <c r="G398" s="7"/>
      <c r="H398" s="7"/>
    </row>
    <row r="399" customFormat="false" ht="12.75" hidden="false" customHeight="false" outlineLevel="0" collapsed="false">
      <c r="E399" s="6"/>
      <c r="F399" s="6"/>
      <c r="G399" s="7"/>
      <c r="H399" s="7"/>
    </row>
    <row r="400" customFormat="false" ht="12.75" hidden="false" customHeight="false" outlineLevel="0" collapsed="false">
      <c r="E400" s="6"/>
      <c r="F400" s="6"/>
      <c r="G400" s="7"/>
      <c r="H400" s="7"/>
    </row>
    <row r="401" customFormat="false" ht="12.75" hidden="false" customHeight="false" outlineLevel="0" collapsed="false">
      <c r="E401" s="6"/>
      <c r="F401" s="6"/>
      <c r="G401" s="7"/>
      <c r="H401" s="7"/>
    </row>
    <row r="402" customFormat="false" ht="12.75" hidden="false" customHeight="false" outlineLevel="0" collapsed="false">
      <c r="E402" s="6"/>
      <c r="F402" s="6"/>
      <c r="G402" s="7"/>
      <c r="H402" s="7"/>
    </row>
    <row r="403" customFormat="false" ht="12.75" hidden="false" customHeight="false" outlineLevel="0" collapsed="false">
      <c r="E403" s="6"/>
      <c r="F403" s="6"/>
      <c r="G403" s="7"/>
      <c r="H403" s="7"/>
    </row>
    <row r="404" customFormat="false" ht="12.75" hidden="false" customHeight="false" outlineLevel="0" collapsed="false">
      <c r="E404" s="6"/>
      <c r="F404" s="6"/>
      <c r="G404" s="7"/>
      <c r="H404" s="7"/>
    </row>
    <row r="405" customFormat="false" ht="12.75" hidden="false" customHeight="false" outlineLevel="0" collapsed="false">
      <c r="E405" s="6"/>
      <c r="F405" s="6"/>
      <c r="G405" s="7"/>
      <c r="H405" s="7"/>
    </row>
    <row r="406" customFormat="false" ht="12.75" hidden="false" customHeight="false" outlineLevel="0" collapsed="false">
      <c r="E406" s="6"/>
      <c r="F406" s="6"/>
      <c r="G406" s="7"/>
      <c r="H406" s="7"/>
    </row>
    <row r="407" customFormat="false" ht="12.75" hidden="false" customHeight="false" outlineLevel="0" collapsed="false">
      <c r="E407" s="6"/>
      <c r="F407" s="6"/>
      <c r="G407" s="7"/>
      <c r="H407" s="7"/>
    </row>
    <row r="408" customFormat="false" ht="12.75" hidden="false" customHeight="false" outlineLevel="0" collapsed="false">
      <c r="E408" s="6"/>
      <c r="F408" s="6"/>
      <c r="G408" s="7"/>
      <c r="H408" s="7"/>
    </row>
    <row r="409" customFormat="false" ht="12.75" hidden="false" customHeight="false" outlineLevel="0" collapsed="false">
      <c r="E409" s="6"/>
      <c r="F409" s="6"/>
      <c r="G409" s="7"/>
      <c r="H409" s="7"/>
    </row>
    <row r="410" customFormat="false" ht="12.75" hidden="false" customHeight="false" outlineLevel="0" collapsed="false">
      <c r="E410" s="6"/>
      <c r="F410" s="6"/>
      <c r="G410" s="7"/>
      <c r="H410" s="7"/>
    </row>
    <row r="411" customFormat="false" ht="12.75" hidden="false" customHeight="false" outlineLevel="0" collapsed="false">
      <c r="E411" s="6"/>
      <c r="F411" s="6"/>
      <c r="G411" s="7"/>
      <c r="H411" s="7"/>
    </row>
    <row r="412" customFormat="false" ht="12.75" hidden="false" customHeight="false" outlineLevel="0" collapsed="false">
      <c r="E412" s="6"/>
      <c r="F412" s="6"/>
      <c r="G412" s="7"/>
      <c r="H412" s="7"/>
    </row>
    <row r="413" customFormat="false" ht="12.75" hidden="false" customHeight="false" outlineLevel="0" collapsed="false">
      <c r="E413" s="6"/>
      <c r="F413" s="6"/>
      <c r="G413" s="7"/>
      <c r="H413" s="7"/>
    </row>
    <row r="414" customFormat="false" ht="12.75" hidden="false" customHeight="false" outlineLevel="0" collapsed="false">
      <c r="E414" s="6"/>
      <c r="F414" s="6"/>
      <c r="G414" s="7"/>
      <c r="H414" s="7"/>
    </row>
    <row r="415" customFormat="false" ht="12.75" hidden="false" customHeight="false" outlineLevel="0" collapsed="false">
      <c r="E415" s="6"/>
      <c r="F415" s="6"/>
      <c r="G415" s="7"/>
      <c r="H415" s="7"/>
    </row>
    <row r="416" customFormat="false" ht="12.75" hidden="false" customHeight="false" outlineLevel="0" collapsed="false">
      <c r="E416" s="6"/>
      <c r="F416" s="6"/>
      <c r="G416" s="7"/>
      <c r="H416" s="7"/>
    </row>
    <row r="417" customFormat="false" ht="12.75" hidden="false" customHeight="false" outlineLevel="0" collapsed="false">
      <c r="E417" s="6"/>
      <c r="F417" s="6"/>
      <c r="G417" s="7"/>
      <c r="H417" s="7"/>
    </row>
    <row r="418" customFormat="false" ht="12.75" hidden="false" customHeight="false" outlineLevel="0" collapsed="false">
      <c r="E418" s="6"/>
      <c r="F418" s="6"/>
      <c r="G418" s="7"/>
      <c r="H418" s="7"/>
    </row>
    <row r="419" customFormat="false" ht="12.75" hidden="false" customHeight="false" outlineLevel="0" collapsed="false">
      <c r="E419" s="6"/>
      <c r="F419" s="6"/>
      <c r="G419" s="7"/>
      <c r="H419" s="7"/>
    </row>
    <row r="420" customFormat="false" ht="12.75" hidden="false" customHeight="false" outlineLevel="0" collapsed="false">
      <c r="E420" s="6"/>
      <c r="F420" s="6"/>
      <c r="G420" s="7"/>
      <c r="H420" s="7"/>
    </row>
    <row r="421" customFormat="false" ht="12.75" hidden="false" customHeight="false" outlineLevel="0" collapsed="false">
      <c r="E421" s="6"/>
      <c r="F421" s="6"/>
      <c r="G421" s="7"/>
      <c r="H421" s="7"/>
    </row>
    <row r="422" customFormat="false" ht="12.75" hidden="false" customHeight="false" outlineLevel="0" collapsed="false">
      <c r="E422" s="6"/>
      <c r="F422" s="6"/>
      <c r="G422" s="7"/>
      <c r="H422" s="7"/>
    </row>
    <row r="423" customFormat="false" ht="12.75" hidden="false" customHeight="false" outlineLevel="0" collapsed="false">
      <c r="E423" s="6"/>
      <c r="F423" s="6"/>
      <c r="G423" s="7"/>
      <c r="H423" s="7"/>
    </row>
    <row r="424" customFormat="false" ht="12.75" hidden="false" customHeight="false" outlineLevel="0" collapsed="false">
      <c r="E424" s="6"/>
      <c r="F424" s="6"/>
      <c r="G424" s="7"/>
      <c r="H424" s="7"/>
    </row>
    <row r="425" customFormat="false" ht="12.75" hidden="false" customHeight="false" outlineLevel="0" collapsed="false">
      <c r="E425" s="6"/>
      <c r="F425" s="6"/>
      <c r="G425" s="7"/>
      <c r="H425" s="7"/>
    </row>
    <row r="426" customFormat="false" ht="12.75" hidden="false" customHeight="false" outlineLevel="0" collapsed="false">
      <c r="E426" s="6"/>
      <c r="F426" s="6"/>
      <c r="G426" s="7"/>
      <c r="H426" s="7"/>
    </row>
    <row r="427" customFormat="false" ht="12.75" hidden="false" customHeight="false" outlineLevel="0" collapsed="false">
      <c r="E427" s="6"/>
      <c r="F427" s="6"/>
      <c r="G427" s="7"/>
      <c r="H427" s="7"/>
    </row>
    <row r="428" customFormat="false" ht="12.75" hidden="false" customHeight="false" outlineLevel="0" collapsed="false">
      <c r="E428" s="6"/>
      <c r="F428" s="6"/>
      <c r="G428" s="7"/>
      <c r="H428" s="7"/>
    </row>
    <row r="429" customFormat="false" ht="12.75" hidden="false" customHeight="false" outlineLevel="0" collapsed="false">
      <c r="E429" s="6"/>
      <c r="F429" s="6"/>
      <c r="G429" s="7"/>
      <c r="H429" s="7"/>
    </row>
    <row r="430" customFormat="false" ht="12.75" hidden="false" customHeight="false" outlineLevel="0" collapsed="false">
      <c r="E430" s="6"/>
      <c r="F430" s="6"/>
      <c r="G430" s="7"/>
      <c r="H430" s="7"/>
    </row>
    <row r="431" customFormat="false" ht="12.75" hidden="false" customHeight="false" outlineLevel="0" collapsed="false">
      <c r="E431" s="6"/>
      <c r="F431" s="6"/>
      <c r="G431" s="7"/>
      <c r="H431" s="7"/>
    </row>
    <row r="432" customFormat="false" ht="12.75" hidden="false" customHeight="false" outlineLevel="0" collapsed="false">
      <c r="E432" s="6"/>
      <c r="F432" s="6"/>
      <c r="G432" s="7"/>
      <c r="H432" s="7"/>
    </row>
    <row r="433" customFormat="false" ht="12.75" hidden="false" customHeight="false" outlineLevel="0" collapsed="false">
      <c r="E433" s="6"/>
      <c r="F433" s="6"/>
      <c r="G433" s="7"/>
      <c r="H433" s="7"/>
    </row>
    <row r="434" customFormat="false" ht="12.75" hidden="false" customHeight="false" outlineLevel="0" collapsed="false">
      <c r="E434" s="6"/>
      <c r="F434" s="6"/>
      <c r="G434" s="7"/>
      <c r="H434" s="7"/>
    </row>
    <row r="435" customFormat="false" ht="12.75" hidden="false" customHeight="false" outlineLevel="0" collapsed="false">
      <c r="E435" s="6"/>
      <c r="F435" s="6"/>
      <c r="G435" s="7"/>
      <c r="H435" s="7"/>
    </row>
    <row r="436" customFormat="false" ht="12.75" hidden="false" customHeight="false" outlineLevel="0" collapsed="false">
      <c r="E436" s="6"/>
      <c r="F436" s="6"/>
      <c r="G436" s="7"/>
      <c r="H436" s="7"/>
    </row>
    <row r="437" customFormat="false" ht="12.75" hidden="false" customHeight="false" outlineLevel="0" collapsed="false">
      <c r="E437" s="6"/>
      <c r="F437" s="6"/>
      <c r="G437" s="7"/>
      <c r="H437" s="7"/>
    </row>
    <row r="438" customFormat="false" ht="12.75" hidden="false" customHeight="false" outlineLevel="0" collapsed="false">
      <c r="E438" s="6"/>
      <c r="F438" s="6"/>
      <c r="G438" s="7"/>
      <c r="H438" s="7"/>
    </row>
    <row r="439" customFormat="false" ht="12.75" hidden="false" customHeight="false" outlineLevel="0" collapsed="false">
      <c r="E439" s="6"/>
      <c r="F439" s="6"/>
      <c r="G439" s="7"/>
      <c r="H439" s="7"/>
    </row>
    <row r="440" customFormat="false" ht="12.75" hidden="false" customHeight="false" outlineLevel="0" collapsed="false">
      <c r="E440" s="6"/>
      <c r="F440" s="6"/>
      <c r="G440" s="7"/>
      <c r="H440" s="7"/>
    </row>
    <row r="441" customFormat="false" ht="12.75" hidden="false" customHeight="false" outlineLevel="0" collapsed="false">
      <c r="E441" s="6"/>
      <c r="F441" s="6"/>
      <c r="G441" s="7"/>
      <c r="H441" s="7"/>
    </row>
    <row r="442" customFormat="false" ht="12.75" hidden="false" customHeight="false" outlineLevel="0" collapsed="false">
      <c r="E442" s="6"/>
      <c r="F442" s="6"/>
      <c r="G442" s="7"/>
      <c r="H442" s="7"/>
    </row>
    <row r="443" customFormat="false" ht="12.75" hidden="false" customHeight="false" outlineLevel="0" collapsed="false">
      <c r="E443" s="6"/>
      <c r="F443" s="6"/>
      <c r="G443" s="7"/>
      <c r="H443" s="7"/>
    </row>
    <row r="444" customFormat="false" ht="12.75" hidden="false" customHeight="false" outlineLevel="0" collapsed="false">
      <c r="E444" s="6"/>
      <c r="F444" s="6"/>
      <c r="G444" s="7"/>
      <c r="H444" s="7"/>
    </row>
    <row r="445" customFormat="false" ht="12.75" hidden="false" customHeight="false" outlineLevel="0" collapsed="false">
      <c r="E445" s="6"/>
      <c r="F445" s="6"/>
      <c r="G445" s="7"/>
      <c r="H445" s="7"/>
    </row>
    <row r="446" customFormat="false" ht="12.75" hidden="false" customHeight="false" outlineLevel="0" collapsed="false">
      <c r="E446" s="6"/>
      <c r="F446" s="6"/>
      <c r="G446" s="7"/>
      <c r="H446" s="7"/>
    </row>
    <row r="447" customFormat="false" ht="12.75" hidden="false" customHeight="false" outlineLevel="0" collapsed="false">
      <c r="E447" s="6"/>
      <c r="F447" s="6"/>
      <c r="G447" s="7"/>
      <c r="H447" s="7"/>
    </row>
    <row r="448" customFormat="false" ht="12.75" hidden="false" customHeight="false" outlineLevel="0" collapsed="false">
      <c r="E448" s="6"/>
      <c r="F448" s="6"/>
      <c r="G448" s="7"/>
      <c r="H448" s="7"/>
    </row>
    <row r="449" customFormat="false" ht="12.75" hidden="false" customHeight="false" outlineLevel="0" collapsed="false">
      <c r="E449" s="6"/>
      <c r="F449" s="6"/>
      <c r="G449" s="7"/>
      <c r="H449" s="7"/>
    </row>
    <row r="450" customFormat="false" ht="12.75" hidden="false" customHeight="false" outlineLevel="0" collapsed="false">
      <c r="E450" s="6"/>
      <c r="F450" s="6"/>
      <c r="G450" s="7"/>
      <c r="H450" s="7"/>
    </row>
    <row r="451" customFormat="false" ht="12.75" hidden="false" customHeight="false" outlineLevel="0" collapsed="false">
      <c r="E451" s="6"/>
      <c r="F451" s="6"/>
      <c r="G451" s="7"/>
      <c r="H451" s="7"/>
    </row>
    <row r="452" customFormat="false" ht="12.75" hidden="false" customHeight="false" outlineLevel="0" collapsed="false">
      <c r="E452" s="6"/>
      <c r="F452" s="6"/>
      <c r="G452" s="7"/>
      <c r="H452" s="7"/>
    </row>
    <row r="453" customFormat="false" ht="12.75" hidden="false" customHeight="false" outlineLevel="0" collapsed="false">
      <c r="E453" s="6"/>
      <c r="F453" s="6"/>
      <c r="G453" s="7"/>
      <c r="H453" s="7"/>
    </row>
    <row r="454" customFormat="false" ht="12.75" hidden="false" customHeight="false" outlineLevel="0" collapsed="false">
      <c r="E454" s="6"/>
      <c r="F454" s="6"/>
      <c r="G454" s="7"/>
      <c r="H454" s="7"/>
    </row>
    <row r="455" customFormat="false" ht="12.75" hidden="false" customHeight="false" outlineLevel="0" collapsed="false">
      <c r="E455" s="6"/>
      <c r="F455" s="6"/>
      <c r="G455" s="7"/>
      <c r="H455" s="7"/>
    </row>
    <row r="456" customFormat="false" ht="12.75" hidden="false" customHeight="false" outlineLevel="0" collapsed="false">
      <c r="E456" s="6"/>
      <c r="F456" s="6"/>
      <c r="G456" s="7"/>
      <c r="H456" s="7"/>
    </row>
    <row r="457" customFormat="false" ht="12.75" hidden="false" customHeight="false" outlineLevel="0" collapsed="false">
      <c r="E457" s="6"/>
      <c r="F457" s="6"/>
      <c r="G457" s="7"/>
      <c r="H457" s="7"/>
    </row>
    <row r="458" customFormat="false" ht="12.75" hidden="false" customHeight="false" outlineLevel="0" collapsed="false">
      <c r="E458" s="6"/>
      <c r="F458" s="6"/>
      <c r="G458" s="7"/>
      <c r="H458" s="7"/>
    </row>
    <row r="459" customFormat="false" ht="12.75" hidden="false" customHeight="false" outlineLevel="0" collapsed="false">
      <c r="E459" s="6"/>
      <c r="F459" s="6"/>
      <c r="G459" s="7"/>
      <c r="H459" s="7"/>
    </row>
    <row r="460" customFormat="false" ht="12.75" hidden="false" customHeight="false" outlineLevel="0" collapsed="false">
      <c r="E460" s="6"/>
      <c r="F460" s="6"/>
      <c r="G460" s="7"/>
      <c r="H460" s="7"/>
    </row>
    <row r="461" customFormat="false" ht="12.75" hidden="false" customHeight="false" outlineLevel="0" collapsed="false">
      <c r="E461" s="6"/>
      <c r="F461" s="6"/>
      <c r="G461" s="7"/>
      <c r="H461" s="7"/>
    </row>
    <row r="462" customFormat="false" ht="12.75" hidden="false" customHeight="false" outlineLevel="0" collapsed="false">
      <c r="E462" s="6"/>
      <c r="F462" s="6"/>
      <c r="G462" s="7"/>
      <c r="H46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5: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5.56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6" min="5" style="1" width="9.85"/>
    <col collapsed="false" customWidth="true" hidden="false" outlineLevel="0" max="7" min="7" style="1" width="6.13"/>
    <col collapsed="false" customWidth="true" hidden="false" outlineLevel="0" max="8" min="8" style="1" width="11.99"/>
  </cols>
  <sheetData>
    <row r="1" customFormat="false" ht="12.75" hidden="false" customHeight="false" outlineLevel="0" collapsed="false">
      <c r="A1" s="8" t="s">
        <v>30</v>
      </c>
      <c r="B1" s="8" t="s">
        <v>8</v>
      </c>
      <c r="C1" s="0"/>
      <c r="D1" s="0"/>
      <c r="E1" s="0"/>
      <c r="F1" s="0"/>
      <c r="G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J2" s="1" t="s">
        <v>34</v>
      </c>
    </row>
    <row r="3" customFormat="false" ht="12.75" hidden="false" customHeight="false" outlineLevel="0" collapsed="false">
      <c r="A3" s="9"/>
      <c r="B3" s="10"/>
      <c r="C3" s="10"/>
      <c r="D3" s="11" t="s">
        <v>3</v>
      </c>
      <c r="E3" s="10"/>
      <c r="F3" s="10"/>
      <c r="G3" s="12"/>
    </row>
    <row r="4" customFormat="false" ht="13.5" hidden="false" customHeight="false" outlineLevel="0" collapsed="false">
      <c r="A4" s="11" t="s">
        <v>1</v>
      </c>
      <c r="B4" s="11" t="s">
        <v>31</v>
      </c>
      <c r="C4" s="11" t="s">
        <v>35</v>
      </c>
      <c r="D4" s="9" t="s">
        <v>25</v>
      </c>
      <c r="E4" s="13" t="s">
        <v>27</v>
      </c>
      <c r="F4" s="13" t="s">
        <v>28</v>
      </c>
      <c r="G4" s="14" t="s">
        <v>29</v>
      </c>
      <c r="J4" s="15" t="s">
        <v>27</v>
      </c>
      <c r="K4" s="15"/>
      <c r="L4" s="15"/>
      <c r="M4" s="15" t="s">
        <v>28</v>
      </c>
      <c r="N4" s="15"/>
      <c r="O4" s="15"/>
      <c r="P4" s="15" t="s">
        <v>29</v>
      </c>
    </row>
    <row r="5" customFormat="false" ht="12.75" hidden="false" customHeight="false" outlineLevel="0" collapsed="false">
      <c r="A5" s="9" t="s">
        <v>19</v>
      </c>
      <c r="B5" s="9" t="s">
        <v>11</v>
      </c>
      <c r="C5" s="9" t="s">
        <v>36</v>
      </c>
      <c r="D5" s="16" t="n">
        <v>1.0903</v>
      </c>
      <c r="E5" s="17" t="n">
        <v>-0.257</v>
      </c>
      <c r="F5" s="17" t="n">
        <v>-0.3014</v>
      </c>
      <c r="G5" s="18" t="n">
        <v>-0.3358</v>
      </c>
      <c r="J5" s="1" t="str">
        <f aca="false">CONCATENATE(ABS(FIXED(E5,3)),IF(E6&lt;=0.05,"*",""),IF(E6&lt;=0.01,"*",""))</f>
        <v>0.257</v>
      </c>
      <c r="M5" s="1" t="str">
        <f aca="false">CONCATENATE(ABS(FIXED(F5,3)),IF(F6&lt;=0.05,"*",""),IF(F6&lt;=0.01,"*",""))</f>
        <v>0.301</v>
      </c>
      <c r="P5" s="1" t="str">
        <f aca="false">CONCATENATE(ABS(FIXED(G5,3)),IF(G6&lt;=0.05,"*",""),IF(G6&lt;=0.01,"*",""))</f>
        <v>0.336</v>
      </c>
    </row>
    <row r="6" customFormat="false" ht="12.75" hidden="false" customHeight="false" outlineLevel="0" collapsed="false">
      <c r="A6" s="19"/>
      <c r="B6" s="19"/>
      <c r="C6" s="20" t="s">
        <v>37</v>
      </c>
      <c r="D6" s="21" t="n">
        <v>0.1378</v>
      </c>
      <c r="E6" s="22" t="n">
        <v>0.3986</v>
      </c>
      <c r="F6" s="22" t="n">
        <v>0.3816</v>
      </c>
      <c r="G6" s="23" t="n">
        <v>0.3685</v>
      </c>
      <c r="J6" s="1" t="str">
        <f aca="false">CONCATENATE("(",FIXED(E6,3),")")</f>
        <v>(0.399)</v>
      </c>
      <c r="M6" s="1" t="str">
        <f aca="false">CONCATENATE("(",FIXED(F6,3),")")</f>
        <v>(0.382)</v>
      </c>
      <c r="P6" s="1" t="str">
        <f aca="false">CONCATENATE("(",FIXED(G6,3),")")</f>
        <v>(0.369)</v>
      </c>
    </row>
    <row r="7" customFormat="false" ht="12.75" hidden="false" customHeight="false" outlineLevel="0" collapsed="false">
      <c r="A7" s="19"/>
      <c r="B7" s="9" t="s">
        <v>12</v>
      </c>
      <c r="C7" s="9" t="s">
        <v>36</v>
      </c>
      <c r="D7" s="16" t="n">
        <v>-0.3428</v>
      </c>
      <c r="E7" s="17" t="n">
        <v>0.005</v>
      </c>
      <c r="F7" s="17" t="n">
        <v>-0.0385</v>
      </c>
      <c r="G7" s="18" t="n">
        <v>0.0248</v>
      </c>
      <c r="J7" s="1" t="str">
        <f aca="false">CONCATENATE(ABS(FIXED(E7,3)),IF(E8&lt;=0.05,"*",""),IF(E8&lt;=0.01,"*",""))</f>
        <v>0.005</v>
      </c>
      <c r="M7" s="1" t="str">
        <f aca="false">CONCATENATE(ABS(FIXED(F7,3)),IF(F8&lt;=0.05,"*",""),IF(F8&lt;=0.01,"*",""))</f>
        <v>0.039</v>
      </c>
      <c r="P7" s="1" t="str">
        <f aca="false">CONCATENATE(ABS(FIXED(G7,3)),IF(G8&lt;=0.05,"*",""),IF(G8&lt;=0.01,"*",""))</f>
        <v>0.025</v>
      </c>
    </row>
    <row r="8" customFormat="false" ht="12.75" hidden="false" customHeight="false" outlineLevel="0" collapsed="false">
      <c r="A8" s="19"/>
      <c r="B8" s="19"/>
      <c r="C8" s="20" t="s">
        <v>37</v>
      </c>
      <c r="D8" s="21" t="n">
        <v>0.3659</v>
      </c>
      <c r="E8" s="22" t="n">
        <v>0.498</v>
      </c>
      <c r="F8" s="22" t="n">
        <v>0.4846</v>
      </c>
      <c r="G8" s="23" t="n">
        <v>0.4901</v>
      </c>
      <c r="J8" s="1" t="str">
        <f aca="false">CONCATENATE("(",FIXED(E8,3),")")</f>
        <v>(0.498)</v>
      </c>
      <c r="M8" s="1" t="str">
        <f aca="false">CONCATENATE("(",FIXED(F8,3),")")</f>
        <v>(0.485)</v>
      </c>
      <c r="P8" s="1" t="str">
        <f aca="false">CONCATENATE("(",FIXED(G8,3),")")</f>
        <v>(0.490)</v>
      </c>
    </row>
    <row r="9" customFormat="false" ht="12.75" hidden="false" customHeight="false" outlineLevel="0" collapsed="false">
      <c r="A9" s="19"/>
      <c r="B9" s="9" t="s">
        <v>13</v>
      </c>
      <c r="C9" s="9" t="s">
        <v>36</v>
      </c>
      <c r="D9" s="16" t="n">
        <v>1.3572</v>
      </c>
      <c r="E9" s="17" t="n">
        <v>-0.5073</v>
      </c>
      <c r="F9" s="17" t="n">
        <v>-0.4124</v>
      </c>
      <c r="G9" s="18" t="n">
        <v>-0.4908</v>
      </c>
      <c r="J9" s="1" t="str">
        <f aca="false">CONCATENATE(ABS(FIXED(E9,3)),IF(E10&lt;=0.05,"*",""),IF(E10&lt;=0.01,"*",""))</f>
        <v>0.507</v>
      </c>
      <c r="M9" s="1" t="str">
        <f aca="false">CONCATENATE(ABS(FIXED(F9,3)),IF(F10&lt;=0.05,"*",""),IF(F10&lt;=0.01,"*",""))</f>
        <v>0.412</v>
      </c>
      <c r="P9" s="1" t="str">
        <f aca="false">CONCATENATE(ABS(FIXED(G9,3)),IF(G10&lt;=0.05,"*",""),IF(G10&lt;=0.01,"*",""))</f>
        <v>0.491</v>
      </c>
    </row>
    <row r="10" customFormat="false" ht="12.75" hidden="false" customHeight="false" outlineLevel="0" collapsed="false">
      <c r="A10" s="19"/>
      <c r="B10" s="19"/>
      <c r="C10" s="20" t="s">
        <v>37</v>
      </c>
      <c r="D10" s="21" t="n">
        <v>0.0874</v>
      </c>
      <c r="E10" s="22" t="n">
        <v>0.306</v>
      </c>
      <c r="F10" s="22" t="n">
        <v>0.34</v>
      </c>
      <c r="G10" s="23" t="n">
        <v>0.3118</v>
      </c>
      <c r="J10" s="1" t="str">
        <f aca="false">CONCATENATE("(",FIXED(E10,3),")")</f>
        <v>(0.306)</v>
      </c>
      <c r="M10" s="1" t="str">
        <f aca="false">CONCATENATE("(",FIXED(F10,3),")")</f>
        <v>(0.340)</v>
      </c>
      <c r="P10" s="1" t="str">
        <f aca="false">CONCATENATE("(",FIXED(G10,3),")")</f>
        <v>(0.312)</v>
      </c>
    </row>
    <row r="11" customFormat="false" ht="12.75" hidden="false" customHeight="false" outlineLevel="0" collapsed="false">
      <c r="A11" s="19"/>
      <c r="B11" s="9" t="s">
        <v>14</v>
      </c>
      <c r="C11" s="9" t="s">
        <v>36</v>
      </c>
      <c r="D11" s="16" t="n">
        <v>0.2594</v>
      </c>
      <c r="E11" s="17" t="n">
        <v>0.251</v>
      </c>
      <c r="F11" s="17" t="n">
        <v>-0.1838</v>
      </c>
      <c r="G11" s="18" t="n">
        <v>0.1494</v>
      </c>
      <c r="J11" s="1" t="str">
        <f aca="false">CONCATENATE(ABS(FIXED(E11,3)),IF(E12&lt;=0.05,"*",""),IF(E12&lt;=0.01,"*",""))</f>
        <v>0.251</v>
      </c>
      <c r="M11" s="1" t="str">
        <f aca="false">CONCATENATE(ABS(FIXED(F11,3)),IF(F12&lt;=0.05,"*",""),IF(F12&lt;=0.01,"*",""))</f>
        <v>0.184</v>
      </c>
      <c r="P11" s="1" t="str">
        <f aca="false">CONCATENATE(ABS(FIXED(G11,3)),IF(G12&lt;=0.05,"*",""),IF(G12&lt;=0.01,"*",""))</f>
        <v>0.149</v>
      </c>
    </row>
    <row r="12" customFormat="false" ht="12.75" hidden="false" customHeight="false" outlineLevel="0" collapsed="false">
      <c r="A12" s="19"/>
      <c r="B12" s="19"/>
      <c r="C12" s="20" t="s">
        <v>37</v>
      </c>
      <c r="D12" s="21" t="n">
        <v>0.3977</v>
      </c>
      <c r="E12" s="22" t="n">
        <v>0.4009</v>
      </c>
      <c r="F12" s="22" t="n">
        <v>0.4271</v>
      </c>
      <c r="G12" s="23" t="n">
        <v>0.4406</v>
      </c>
      <c r="J12" s="1" t="str">
        <f aca="false">CONCATENATE("(",FIXED(E12,3),")")</f>
        <v>(0.401)</v>
      </c>
      <c r="M12" s="1" t="str">
        <f aca="false">CONCATENATE("(",FIXED(F12,3),")")</f>
        <v>(0.427)</v>
      </c>
      <c r="P12" s="1" t="str">
        <f aca="false">CONCATENATE("(",FIXED(G12,3),")")</f>
        <v>(0.441)</v>
      </c>
    </row>
    <row r="13" customFormat="false" ht="12.75" hidden="false" customHeight="false" outlineLevel="0" collapsed="false">
      <c r="A13" s="9" t="s">
        <v>22</v>
      </c>
      <c r="B13" s="9" t="s">
        <v>11</v>
      </c>
      <c r="C13" s="9" t="s">
        <v>36</v>
      </c>
      <c r="D13" s="16" t="n">
        <v>1.3187</v>
      </c>
      <c r="E13" s="17" t="n">
        <v>-1.5366</v>
      </c>
      <c r="F13" s="17" t="n">
        <v>-1.2984</v>
      </c>
      <c r="G13" s="18" t="n">
        <v>-1.5691</v>
      </c>
      <c r="J13" s="1" t="str">
        <f aca="false">CONCATENATE(ABS(FIXED(E13,3)),IF(E14&lt;=0.05,"*",""),IF(E14&lt;=0.01,"*",""))</f>
        <v>1.537</v>
      </c>
      <c r="M13" s="1" t="str">
        <f aca="false">CONCATENATE(ABS(FIXED(F13,3)),IF(F14&lt;=0.05,"*",""),IF(F14&lt;=0.01,"*",""))</f>
        <v>1.298</v>
      </c>
      <c r="P13" s="1" t="str">
        <f aca="false">CONCATENATE(ABS(FIXED(G13,3)),IF(G14&lt;=0.05,"*",""),IF(G14&lt;=0.01,"*",""))</f>
        <v>1.569</v>
      </c>
    </row>
    <row r="14" customFormat="false" ht="12.75" hidden="false" customHeight="false" outlineLevel="0" collapsed="false">
      <c r="A14" s="19"/>
      <c r="B14" s="19"/>
      <c r="C14" s="20" t="s">
        <v>37</v>
      </c>
      <c r="D14" s="21" t="n">
        <v>0.0936</v>
      </c>
      <c r="E14" s="22" t="n">
        <v>0.0622</v>
      </c>
      <c r="F14" s="22" t="n">
        <v>0.0971</v>
      </c>
      <c r="G14" s="23" t="n">
        <v>0.0583</v>
      </c>
      <c r="J14" s="1" t="str">
        <f aca="false">CONCATENATE("(",FIXED(E14,3),")")</f>
        <v>(0.062)</v>
      </c>
      <c r="M14" s="1" t="str">
        <f aca="false">CONCATENATE("(",FIXED(F14,3),")")</f>
        <v>(0.097)</v>
      </c>
      <c r="P14" s="1" t="str">
        <f aca="false">CONCATENATE("(",FIXED(G14,3),")")</f>
        <v>(0.058)</v>
      </c>
    </row>
    <row r="15" customFormat="false" ht="12.75" hidden="false" customHeight="false" outlineLevel="0" collapsed="false">
      <c r="A15" s="19"/>
      <c r="B15" s="9" t="s">
        <v>12</v>
      </c>
      <c r="C15" s="9" t="s">
        <v>36</v>
      </c>
      <c r="D15" s="16" t="n">
        <v>2.3777</v>
      </c>
      <c r="E15" s="17" t="n">
        <v>-1.981</v>
      </c>
      <c r="F15" s="17" t="n">
        <v>-1.458</v>
      </c>
      <c r="G15" s="18" t="n">
        <v>-2.4906</v>
      </c>
      <c r="J15" s="1" t="str">
        <f aca="false">CONCATENATE(ABS(FIXED(E15,3)),IF(E16&lt;=0.05,"*",""),IF(E16&lt;=0.01,"*",""))</f>
        <v>1.981*</v>
      </c>
      <c r="M15" s="1" t="str">
        <f aca="false">CONCATENATE(ABS(FIXED(F15,3)),IF(F16&lt;=0.05,"*",""),IF(F16&lt;=0.01,"*",""))</f>
        <v>1.458</v>
      </c>
      <c r="P15" s="1" t="str">
        <f aca="false">CONCATENATE(ABS(FIXED(G15,3)),IF(G16&lt;=0.05,"*",""),IF(G16&lt;=0.01,"*",""))</f>
        <v>2.491**</v>
      </c>
    </row>
    <row r="16" customFormat="false" ht="12.75" hidden="false" customHeight="false" outlineLevel="0" collapsed="false">
      <c r="A16" s="19"/>
      <c r="B16" s="19"/>
      <c r="C16" s="20" t="s">
        <v>37</v>
      </c>
      <c r="D16" s="21" t="n">
        <v>0.0087</v>
      </c>
      <c r="E16" s="22" t="n">
        <v>0.0238</v>
      </c>
      <c r="F16" s="22" t="n">
        <v>0.0724</v>
      </c>
      <c r="G16" s="23" t="n">
        <v>0.0064</v>
      </c>
      <c r="J16" s="1" t="str">
        <f aca="false">CONCATENATE("(",FIXED(E16,3),")")</f>
        <v>(0.024)</v>
      </c>
      <c r="M16" s="1" t="str">
        <f aca="false">CONCATENATE("(",FIXED(F16,3),")")</f>
        <v>(0.072)</v>
      </c>
      <c r="P16" s="1" t="str">
        <f aca="false">CONCATENATE("(",FIXED(G16,3),")")</f>
        <v>(0.006)</v>
      </c>
    </row>
    <row r="17" customFormat="false" ht="12.75" hidden="false" customHeight="false" outlineLevel="0" collapsed="false">
      <c r="A17" s="19"/>
      <c r="B17" s="9" t="s">
        <v>13</v>
      </c>
      <c r="C17" s="9" t="s">
        <v>36</v>
      </c>
      <c r="D17" s="16" t="n">
        <v>2.6392</v>
      </c>
      <c r="E17" s="17" t="n">
        <v>-1.9253</v>
      </c>
      <c r="F17" s="17" t="n">
        <v>-1.3811</v>
      </c>
      <c r="G17" s="18" t="n">
        <v>-1.9215</v>
      </c>
      <c r="J17" s="1" t="str">
        <f aca="false">CONCATENATE(ABS(FIXED(E17,3)),IF(E18&lt;=0.05,"*",""),IF(E18&lt;=0.01,"*",""))</f>
        <v>1.925*</v>
      </c>
      <c r="M17" s="1" t="str">
        <f aca="false">CONCATENATE(ABS(FIXED(F17,3)),IF(F18&lt;=0.05,"*",""),IF(F18&lt;=0.01,"*",""))</f>
        <v>1.381</v>
      </c>
      <c r="P17" s="1" t="str">
        <f aca="false">CONCATENATE(ABS(FIXED(G17,3)),IF(G18&lt;=0.05,"*",""),IF(G18&lt;=0.01,"*",""))</f>
        <v>1.922*</v>
      </c>
    </row>
    <row r="18" customFormat="false" ht="12.75" hidden="false" customHeight="false" outlineLevel="0" collapsed="false">
      <c r="A18" s="19"/>
      <c r="B18" s="19"/>
      <c r="C18" s="20" t="s">
        <v>37</v>
      </c>
      <c r="D18" s="21" t="n">
        <v>0.0042</v>
      </c>
      <c r="E18" s="22" t="n">
        <v>0.0271</v>
      </c>
      <c r="F18" s="22" t="n">
        <v>0.0836</v>
      </c>
      <c r="G18" s="23" t="n">
        <v>0.0273</v>
      </c>
      <c r="J18" s="1" t="str">
        <f aca="false">CONCATENATE("(",FIXED(E18,3),")")</f>
        <v>(0.027)</v>
      </c>
      <c r="M18" s="1" t="str">
        <f aca="false">CONCATENATE("(",FIXED(F18,3),")")</f>
        <v>(0.084)</v>
      </c>
      <c r="P18" s="1" t="str">
        <f aca="false">CONCATENATE("(",FIXED(G18,3),")")</f>
        <v>(0.027)</v>
      </c>
    </row>
    <row r="19" customFormat="false" ht="12.75" hidden="false" customHeight="false" outlineLevel="0" collapsed="false">
      <c r="A19" s="19"/>
      <c r="B19" s="9" t="s">
        <v>14</v>
      </c>
      <c r="C19" s="9" t="s">
        <v>36</v>
      </c>
      <c r="D19" s="16" t="n">
        <v>0.0919</v>
      </c>
      <c r="E19" s="17" t="n">
        <v>-0.1489</v>
      </c>
      <c r="F19" s="17" t="n">
        <v>-0.878</v>
      </c>
      <c r="G19" s="18" t="n">
        <v>-0.1912</v>
      </c>
      <c r="J19" s="1" t="str">
        <f aca="false">CONCATENATE(ABS(FIXED(E19,3)),IF(E20&lt;=0.05,"*",""),IF(E20&lt;=0.01,"*",""))</f>
        <v>0.149</v>
      </c>
      <c r="M19" s="1" t="str">
        <f aca="false">CONCATENATE(ABS(FIXED(F19,3)),IF(F20&lt;=0.05,"*",""),IF(F20&lt;=0.01,"*",""))</f>
        <v>0.878</v>
      </c>
      <c r="P19" s="1" t="str">
        <f aca="false">CONCATENATE(ABS(FIXED(G19,3)),IF(G20&lt;=0.05,"*",""),IF(G20&lt;=0.01,"*",""))</f>
        <v>0.191</v>
      </c>
    </row>
    <row r="20" customFormat="false" ht="12.75" hidden="false" customHeight="false" outlineLevel="0" collapsed="false">
      <c r="A20" s="19"/>
      <c r="B20" s="19"/>
      <c r="C20" s="20" t="s">
        <v>37</v>
      </c>
      <c r="D20" s="21" t="n">
        <v>0.4634</v>
      </c>
      <c r="E20" s="22" t="n">
        <v>0.4408</v>
      </c>
      <c r="F20" s="22" t="n">
        <v>0.19</v>
      </c>
      <c r="G20" s="23" t="n">
        <v>0.4242</v>
      </c>
      <c r="J20" s="1" t="str">
        <f aca="false">CONCATENATE("(",FIXED(E20,3),")")</f>
        <v>(0.441)</v>
      </c>
      <c r="M20" s="1" t="str">
        <f aca="false">CONCATENATE("(",FIXED(F20,3),")")</f>
        <v>(0.190)</v>
      </c>
      <c r="P20" s="1" t="str">
        <f aca="false">CONCATENATE("(",FIXED(G20,3),")")</f>
        <v>(0.424)</v>
      </c>
    </row>
    <row r="21" customFormat="false" ht="12.75" hidden="false" customHeight="false" outlineLevel="0" collapsed="false">
      <c r="A21" s="9" t="s">
        <v>21</v>
      </c>
      <c r="B21" s="9" t="s">
        <v>11</v>
      </c>
      <c r="C21" s="9" t="s">
        <v>36</v>
      </c>
      <c r="D21" s="16" t="n">
        <v>1.8491</v>
      </c>
      <c r="E21" s="17" t="n">
        <v>-1.5817</v>
      </c>
      <c r="F21" s="17" t="n">
        <v>-1.3305</v>
      </c>
      <c r="G21" s="18" t="n">
        <v>-1.589</v>
      </c>
      <c r="J21" s="1" t="str">
        <f aca="false">CONCATENATE(ABS(FIXED(E21,3)),IF(E22&lt;=0.05,"*",""),IF(E22&lt;=0.01,"*",""))</f>
        <v>1.582</v>
      </c>
      <c r="M21" s="1" t="str">
        <f aca="false">CONCATENATE(ABS(FIXED(F21,3)),IF(F22&lt;=0.05,"*",""),IF(F22&lt;=0.01,"*",""))</f>
        <v>1.331</v>
      </c>
      <c r="P21" s="1" t="str">
        <f aca="false">CONCATENATE(ABS(FIXED(G21,3)),IF(G22&lt;=0.05,"*",""),IF(G22&lt;=0.01,"*",""))</f>
        <v>1.589</v>
      </c>
    </row>
    <row r="22" customFormat="false" ht="12.75" hidden="false" customHeight="false" outlineLevel="0" collapsed="false">
      <c r="A22" s="19"/>
      <c r="B22" s="19"/>
      <c r="C22" s="20" t="s">
        <v>37</v>
      </c>
      <c r="D22" s="21" t="n">
        <v>0.0322</v>
      </c>
      <c r="E22" s="22" t="n">
        <v>0.0569</v>
      </c>
      <c r="F22" s="22" t="n">
        <v>0.0917</v>
      </c>
      <c r="G22" s="23" t="n">
        <v>0.056</v>
      </c>
      <c r="J22" s="1" t="str">
        <f aca="false">CONCATENATE("(",FIXED(E22,3),")")</f>
        <v>(0.057)</v>
      </c>
      <c r="M22" s="1" t="str">
        <f aca="false">CONCATENATE("(",FIXED(F22,3),")")</f>
        <v>(0.092)</v>
      </c>
      <c r="P22" s="1" t="str">
        <f aca="false">CONCATENATE("(",FIXED(G22,3),")")</f>
        <v>(0.056)</v>
      </c>
    </row>
    <row r="23" customFormat="false" ht="12.75" hidden="false" customHeight="false" outlineLevel="0" collapsed="false">
      <c r="A23" s="19"/>
      <c r="B23" s="9" t="s">
        <v>12</v>
      </c>
      <c r="C23" s="9" t="s">
        <v>36</v>
      </c>
      <c r="D23" s="16" t="n">
        <v>3.082</v>
      </c>
      <c r="E23" s="17" t="n">
        <v>-2.0849</v>
      </c>
      <c r="F23" s="17" t="n">
        <v>-1.4839</v>
      </c>
      <c r="G23" s="18" t="n">
        <v>-2.4697</v>
      </c>
      <c r="J23" s="1" t="str">
        <f aca="false">CONCATENATE(ABS(FIXED(E23,3)),IF(E24&lt;=0.05,"*",""),IF(E24&lt;=0.01,"*",""))</f>
        <v>2.085*</v>
      </c>
      <c r="M23" s="1" t="str">
        <f aca="false">CONCATENATE(ABS(FIXED(F23,3)),IF(F24&lt;=0.05,"*",""),IF(F24&lt;=0.01,"*",""))</f>
        <v>1.484</v>
      </c>
      <c r="P23" s="1" t="str">
        <f aca="false">CONCATENATE(ABS(FIXED(G23,3)),IF(G24&lt;=0.05,"*",""),IF(G24&lt;=0.01,"*",""))</f>
        <v>2.47**</v>
      </c>
    </row>
    <row r="24" customFormat="false" ht="12.75" hidden="false" customHeight="false" outlineLevel="0" collapsed="false">
      <c r="A24" s="19"/>
      <c r="B24" s="19"/>
      <c r="C24" s="20" t="s">
        <v>37</v>
      </c>
      <c r="D24" s="21" t="n">
        <v>0.001</v>
      </c>
      <c r="E24" s="22" t="n">
        <v>0.0185</v>
      </c>
      <c r="F24" s="22" t="n">
        <v>0.0689</v>
      </c>
      <c r="G24" s="23" t="n">
        <v>0.0068</v>
      </c>
      <c r="J24" s="1" t="str">
        <f aca="false">CONCATENATE("(",FIXED(E24,3),")")</f>
        <v>(0.019)</v>
      </c>
      <c r="M24" s="1" t="str">
        <f aca="false">CONCATENATE("(",FIXED(F24,3),")")</f>
        <v>(0.069)</v>
      </c>
      <c r="P24" s="1" t="str">
        <f aca="false">CONCATENATE("(",FIXED(G24,3),")")</f>
        <v>(0.007)</v>
      </c>
    </row>
    <row r="25" customFormat="false" ht="12.75" hidden="false" customHeight="false" outlineLevel="0" collapsed="false">
      <c r="A25" s="19"/>
      <c r="B25" s="9" t="s">
        <v>13</v>
      </c>
      <c r="C25" s="9" t="s">
        <v>36</v>
      </c>
      <c r="D25" s="16" t="n">
        <v>1.7572</v>
      </c>
      <c r="E25" s="17" t="n">
        <v>-1.9135</v>
      </c>
      <c r="F25" s="17" t="n">
        <v>-1.3133</v>
      </c>
      <c r="G25" s="18" t="n">
        <v>-1.9514</v>
      </c>
      <c r="J25" s="1" t="str">
        <f aca="false">CONCATENATE(ABS(FIXED(E25,3)),IF(E26&lt;=0.05,"*",""),IF(E26&lt;=0.01,"*",""))</f>
        <v>1.914*</v>
      </c>
      <c r="M25" s="1" t="str">
        <f aca="false">CONCATENATE(ABS(FIXED(F25,3)),IF(F26&lt;=0.05,"*",""),IF(F26&lt;=0.01,"*",""))</f>
        <v>1.313</v>
      </c>
      <c r="P25" s="1" t="str">
        <f aca="false">CONCATENATE(ABS(FIXED(G25,3)),IF(G26&lt;=0.05,"*",""),IF(G26&lt;=0.01,"*",""))</f>
        <v>1.951*</v>
      </c>
    </row>
    <row r="26" customFormat="false" ht="12.75" hidden="false" customHeight="false" outlineLevel="0" collapsed="false">
      <c r="A26" s="19"/>
      <c r="B26" s="19"/>
      <c r="C26" s="20" t="s">
        <v>37</v>
      </c>
      <c r="D26" s="21" t="n">
        <v>0.0394</v>
      </c>
      <c r="E26" s="22" t="n">
        <v>0.0278</v>
      </c>
      <c r="F26" s="22" t="n">
        <v>0.0945</v>
      </c>
      <c r="G26" s="23" t="n">
        <v>0.0255</v>
      </c>
      <c r="J26" s="1" t="str">
        <f aca="false">CONCATENATE("(",FIXED(E26,3),")")</f>
        <v>(0.028)</v>
      </c>
      <c r="M26" s="1" t="str">
        <f aca="false">CONCATENATE("(",FIXED(F26,3),")")</f>
        <v>(0.095)</v>
      </c>
      <c r="P26" s="1" t="str">
        <f aca="false">CONCATENATE("(",FIXED(G26,3),")")</f>
        <v>(0.026)</v>
      </c>
    </row>
    <row r="27" customFormat="false" ht="12.75" hidden="false" customHeight="false" outlineLevel="0" collapsed="false">
      <c r="A27" s="19"/>
      <c r="B27" s="9" t="s">
        <v>14</v>
      </c>
      <c r="C27" s="9" t="s">
        <v>36</v>
      </c>
      <c r="D27" s="16" t="n">
        <v>0.1779</v>
      </c>
      <c r="E27" s="17" t="n">
        <v>-0.3036</v>
      </c>
      <c r="F27" s="17" t="n">
        <v>-0.9128</v>
      </c>
      <c r="G27" s="18" t="n">
        <v>-0.2853</v>
      </c>
      <c r="J27" s="1" t="str">
        <f aca="false">CONCATENATE(ABS(FIXED(E27,3)),IF(E28&lt;=0.05,"*",""),IF(E28&lt;=0.01,"*",""))</f>
        <v>0.304</v>
      </c>
      <c r="M27" s="1" t="str">
        <f aca="false">CONCATENATE(ABS(FIXED(F27,3)),IF(F28&lt;=0.05,"*",""),IF(F28&lt;=0.01,"*",""))</f>
        <v>0.913</v>
      </c>
      <c r="P27" s="1" t="str">
        <f aca="false">CONCATENATE(ABS(FIXED(G27,3)),IF(G28&lt;=0.05,"*",""),IF(G28&lt;=0.01,"*",""))</f>
        <v>0.285</v>
      </c>
    </row>
    <row r="28" customFormat="false" ht="12.75" hidden="false" customHeight="false" outlineLevel="0" collapsed="false">
      <c r="A28" s="19"/>
      <c r="B28" s="19"/>
      <c r="C28" s="20" t="s">
        <v>37</v>
      </c>
      <c r="D28" s="21" t="n">
        <v>0.4294</v>
      </c>
      <c r="E28" s="22" t="n">
        <v>0.3807</v>
      </c>
      <c r="F28" s="22" t="n">
        <v>0.1807</v>
      </c>
      <c r="G28" s="23" t="n">
        <v>0.3877</v>
      </c>
      <c r="J28" s="1" t="str">
        <f aca="false">CONCATENATE("(",FIXED(E28,3),")")</f>
        <v>(0.381)</v>
      </c>
      <c r="M28" s="1" t="str">
        <f aca="false">CONCATENATE("(",FIXED(F28,3),")")</f>
        <v>(0.181)</v>
      </c>
      <c r="P28" s="1" t="str">
        <f aca="false">CONCATENATE("(",FIXED(G28,3),")")</f>
        <v>(0.388)</v>
      </c>
    </row>
    <row r="29" customFormat="false" ht="12.75" hidden="false" customHeight="false" outlineLevel="0" collapsed="false">
      <c r="A29" s="9" t="s">
        <v>20</v>
      </c>
      <c r="B29" s="9" t="s">
        <v>11</v>
      </c>
      <c r="C29" s="9" t="s">
        <v>36</v>
      </c>
      <c r="D29" s="16" t="n">
        <v>2.0369</v>
      </c>
      <c r="E29" s="17" t="n">
        <v>-1.8782</v>
      </c>
      <c r="F29" s="17" t="n">
        <v>-1.4215</v>
      </c>
      <c r="G29" s="18" t="n">
        <v>-1.6227</v>
      </c>
      <c r="J29" s="1" t="str">
        <f aca="false">CONCATENATE(ABS(FIXED(E29,3)),IF(E30&lt;=0.05,"*",""),IF(E30&lt;=0.01,"*",""))</f>
        <v>1.878*</v>
      </c>
      <c r="M29" s="1" t="str">
        <f aca="false">CONCATENATE(ABS(FIXED(F29,3)),IF(F30&lt;=0.05,"*",""),IF(F30&lt;=0.01,"*",""))</f>
        <v>1.422</v>
      </c>
      <c r="P29" s="1" t="str">
        <f aca="false">CONCATENATE(ABS(FIXED(G29,3)),IF(G30&lt;=0.05,"*",""),IF(G30&lt;=0.01,"*",""))</f>
        <v>1.623</v>
      </c>
    </row>
    <row r="30" customFormat="false" ht="12.75" hidden="false" customHeight="false" outlineLevel="0" collapsed="false">
      <c r="A30" s="19"/>
      <c r="B30" s="19"/>
      <c r="C30" s="20" t="s">
        <v>37</v>
      </c>
      <c r="D30" s="21" t="n">
        <v>0.0208</v>
      </c>
      <c r="E30" s="22" t="n">
        <v>0.0302</v>
      </c>
      <c r="F30" s="22" t="n">
        <v>0.0776</v>
      </c>
      <c r="G30" s="23" t="n">
        <v>0.0523</v>
      </c>
      <c r="J30" s="1" t="str">
        <f aca="false">CONCATENATE("(",FIXED(E30,3),")")</f>
        <v>(0.030)</v>
      </c>
      <c r="M30" s="1" t="str">
        <f aca="false">CONCATENATE("(",FIXED(F30,3),")")</f>
        <v>(0.078)</v>
      </c>
      <c r="P30" s="1" t="str">
        <f aca="false">CONCATENATE("(",FIXED(G30,3),")")</f>
        <v>(0.052)</v>
      </c>
    </row>
    <row r="31" customFormat="false" ht="12.75" hidden="false" customHeight="false" outlineLevel="0" collapsed="false">
      <c r="A31" s="19"/>
      <c r="B31" s="9" t="s">
        <v>12</v>
      </c>
      <c r="C31" s="9" t="s">
        <v>36</v>
      </c>
      <c r="D31" s="16" t="n">
        <v>2.1688</v>
      </c>
      <c r="E31" s="17" t="n">
        <v>-1.8349</v>
      </c>
      <c r="F31" s="17" t="n">
        <v>-1.3796</v>
      </c>
      <c r="G31" s="18" t="n">
        <v>-2.0759</v>
      </c>
      <c r="J31" s="1" t="str">
        <f aca="false">CONCATENATE(ABS(FIXED(E31,3)),IF(E32&lt;=0.05,"*",""),IF(E32&lt;=0.01,"*",""))</f>
        <v>1.835*</v>
      </c>
      <c r="M31" s="1" t="str">
        <f aca="false">CONCATENATE(ABS(FIXED(F31,3)),IF(F32&lt;=0.05,"*",""),IF(F32&lt;=0.01,"*",""))</f>
        <v>1.38</v>
      </c>
      <c r="P31" s="1" t="str">
        <f aca="false">CONCATENATE(ABS(FIXED(G31,3)),IF(G32&lt;=0.05,"*",""),IF(G32&lt;=0.01,"*",""))</f>
        <v>2.076*</v>
      </c>
    </row>
    <row r="32" customFormat="false" ht="12.75" hidden="false" customHeight="false" outlineLevel="0" collapsed="false">
      <c r="A32" s="19"/>
      <c r="B32" s="19"/>
      <c r="C32" s="20" t="s">
        <v>37</v>
      </c>
      <c r="D32" s="21" t="n">
        <v>0.0151</v>
      </c>
      <c r="E32" s="22" t="n">
        <v>0.0333</v>
      </c>
      <c r="F32" s="22" t="n">
        <v>0.0839</v>
      </c>
      <c r="G32" s="23" t="n">
        <v>0.019</v>
      </c>
      <c r="J32" s="1" t="str">
        <f aca="false">CONCATENATE("(",FIXED(E32,3),")")</f>
        <v>(0.033)</v>
      </c>
      <c r="M32" s="1" t="str">
        <f aca="false">CONCATENATE("(",FIXED(F32,3),")")</f>
        <v>(0.084)</v>
      </c>
      <c r="P32" s="1" t="str">
        <f aca="false">CONCATENATE("(",FIXED(G32,3),")")</f>
        <v>(0.019)</v>
      </c>
    </row>
    <row r="33" customFormat="false" ht="12.75" hidden="false" customHeight="false" outlineLevel="0" collapsed="false">
      <c r="A33" s="19"/>
      <c r="B33" s="9" t="s">
        <v>13</v>
      </c>
      <c r="C33" s="9" t="s">
        <v>36</v>
      </c>
      <c r="D33" s="16" t="n">
        <v>2.1834</v>
      </c>
      <c r="E33" s="17" t="n">
        <v>-2.2713</v>
      </c>
      <c r="F33" s="17" t="n">
        <v>-1.6075</v>
      </c>
      <c r="G33" s="18" t="n">
        <v>-2.1759</v>
      </c>
      <c r="J33" s="1" t="str">
        <f aca="false">CONCATENATE(ABS(FIXED(E33,3)),IF(E34&lt;=0.05,"*",""),IF(E34&lt;=0.01,"*",""))</f>
        <v>2.271*</v>
      </c>
      <c r="M33" s="1" t="str">
        <f aca="false">CONCATENATE(ABS(FIXED(F33,3)),IF(F34&lt;=0.05,"*",""),IF(F34&lt;=0.01,"*",""))</f>
        <v>1.608</v>
      </c>
      <c r="P33" s="1" t="str">
        <f aca="false">CONCATENATE(ABS(FIXED(G33,3)),IF(G34&lt;=0.05,"*",""),IF(G34&lt;=0.01,"*",""))</f>
        <v>2.176*</v>
      </c>
    </row>
    <row r="34" customFormat="false" ht="12.75" hidden="false" customHeight="false" outlineLevel="0" collapsed="false">
      <c r="A34" s="19"/>
      <c r="B34" s="19"/>
      <c r="C34" s="20" t="s">
        <v>37</v>
      </c>
      <c r="D34" s="21" t="n">
        <v>0.0145</v>
      </c>
      <c r="E34" s="22" t="n">
        <v>0.0116</v>
      </c>
      <c r="F34" s="22" t="n">
        <v>0.054</v>
      </c>
      <c r="G34" s="23" t="n">
        <v>0.0148</v>
      </c>
      <c r="J34" s="1" t="str">
        <f aca="false">CONCATENATE("(",FIXED(E34,3),")")</f>
        <v>(0.012)</v>
      </c>
      <c r="M34" s="1" t="str">
        <f aca="false">CONCATENATE("(",FIXED(F34,3),")")</f>
        <v>(0.054)</v>
      </c>
      <c r="P34" s="1" t="str">
        <f aca="false">CONCATENATE("(",FIXED(G34,3),")")</f>
        <v>(0.015)</v>
      </c>
    </row>
    <row r="35" customFormat="false" ht="12.75" hidden="false" customHeight="false" outlineLevel="0" collapsed="false">
      <c r="A35" s="19"/>
      <c r="B35" s="9" t="s">
        <v>14</v>
      </c>
      <c r="C35" s="9" t="s">
        <v>36</v>
      </c>
      <c r="D35" s="16" t="n">
        <v>0.1934</v>
      </c>
      <c r="E35" s="17" t="n">
        <v>-0.6598</v>
      </c>
      <c r="F35" s="17" t="n">
        <v>-1.112</v>
      </c>
      <c r="G35" s="18" t="n">
        <v>-0.539</v>
      </c>
      <c r="J35" s="1" t="str">
        <f aca="false">CONCATENATE(ABS(FIXED(E35,3)),IF(E36&lt;=0.05,"*",""),IF(E36&lt;=0.01,"*",""))</f>
        <v>0.66</v>
      </c>
      <c r="M35" s="1" t="str">
        <f aca="false">CONCATENATE(ABS(FIXED(F35,3)),IF(F36&lt;=0.05,"*",""),IF(F36&lt;=0.01,"*",""))</f>
        <v>1.112</v>
      </c>
      <c r="P35" s="1" t="str">
        <f aca="false">CONCATENATE(ABS(FIXED(G35,3)),IF(G36&lt;=0.05,"*",""),IF(G36&lt;=0.01,"*",""))</f>
        <v>0.539</v>
      </c>
    </row>
    <row r="36" customFormat="false" ht="12.75" hidden="false" customHeight="false" outlineLevel="0" collapsed="false">
      <c r="A36" s="24"/>
      <c r="B36" s="24"/>
      <c r="C36" s="25" t="s">
        <v>37</v>
      </c>
      <c r="D36" s="26" t="n">
        <v>0.4233</v>
      </c>
      <c r="E36" s="27" t="n">
        <v>0.2547</v>
      </c>
      <c r="F36" s="27" t="n">
        <v>0.1331</v>
      </c>
      <c r="G36" s="28" t="n">
        <v>0.2949</v>
      </c>
      <c r="J36" s="1" t="str">
        <f aca="false">CONCATENATE("(",FIXED(E36,3),")")</f>
        <v>(0.255)</v>
      </c>
      <c r="M36" s="1" t="str">
        <f aca="false">CONCATENATE("(",FIXED(F36,3),")")</f>
        <v>(0.133)</v>
      </c>
      <c r="P36" s="1" t="str">
        <f aca="false">CONCATENATE("(",FIXED(G36,3),")")</f>
        <v>(0.295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8:38:09Z</dcterms:created>
  <dc:creator>Alisdair McKay</dc:creator>
  <dc:description/>
  <dc:language>en-US</dc:language>
  <cp:lastModifiedBy>Alisdair McKay</cp:lastModifiedBy>
  <dcterms:modified xsi:type="dcterms:W3CDTF">2008-04-01T19:05:12Z</dcterms:modified>
  <cp:revision>0</cp:revision>
  <dc:subject/>
  <dc:title/>
</cp:coreProperties>
</file>