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tlab Output" sheetId="1" state="visible" r:id="rId2"/>
    <sheet name="Labeled" sheetId="2" state="visible" r:id="rId3"/>
    <sheet name="Labels" sheetId="3" state="visible" r:id="rId4"/>
    <sheet name="Table" sheetId="4" state="visible" r:id="rId5"/>
    <sheet name="Formatted IP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Null is that the recession has larger quantities of the statistic in ques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0</xdr:row>
                <xdr:rowOff>2</xdr:rowOff>
              </xdr:from>
              <xdr:to>
                <xdr:col>9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approximate for Wilcoxon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0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for test of me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For a one-sided test of the null that the contraction quantity is gre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2</xdr:rowOff>
              </xdr:from>
              <xdr:to>
                <xdr:col>12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Null is that the recession has larger quantities of the statistic in ques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approximate for Wilcoxon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for test of me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lisdair McKay:
</t>
        </r>
        <r>
          <rPr>
            <sz val="8"/>
            <color rgb="FF000000"/>
            <rFont val="Tahoma"/>
            <family val="0"/>
          </rPr>
          <t xml:space="preserve">For a one-sided test of the null that the contraction quantity is gre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47">
  <si>
    <t xml:space="preserve">Variable</t>
  </si>
  <si>
    <t xml:space="preserve">Detrend</t>
  </si>
  <si>
    <t xml:space="preserve">Turning Point</t>
  </si>
  <si>
    <t xml:space="preserve">Quantity</t>
  </si>
  <si>
    <t xml:space="preserve">avg. in Contr</t>
  </si>
  <si>
    <t xml:space="preserve">avg. in Expan</t>
  </si>
  <si>
    <t xml:space="preserve">W-stat</t>
  </si>
  <si>
    <t xml:space="preserve">p-value</t>
  </si>
  <si>
    <t xml:space="preserve">t-stat</t>
  </si>
  <si>
    <t xml:space="preserve">emp rate BP(6,32)</t>
  </si>
  <si>
    <t xml:space="preserve">IP</t>
  </si>
  <si>
    <t xml:space="preserve">Key for TurningPoint:</t>
  </si>
  <si>
    <t xml:space="preserve">NBER</t>
  </si>
  <si>
    <t xml:space="preserve">Window</t>
  </si>
  <si>
    <t xml:space="preserve">2QTR</t>
  </si>
  <si>
    <t xml:space="preserve">Bry Boschan</t>
  </si>
  <si>
    <t xml:space="preserve">Chauvet Hamilton</t>
  </si>
  <si>
    <t xml:space="preserve"> </t>
  </si>
  <si>
    <t xml:space="preserve">Key for DeTrending:</t>
  </si>
  <si>
    <t xml:space="preserve">Raw Data</t>
  </si>
  <si>
    <t xml:space="preserve">HP</t>
  </si>
  <si>
    <t xml:space="preserve">BP</t>
  </si>
  <si>
    <t xml:space="preserve">Polynomial</t>
  </si>
  <si>
    <t xml:space="preserve">Linear with Breaks</t>
  </si>
  <si>
    <t xml:space="preserve">Rotemberg</t>
  </si>
  <si>
    <t xml:space="preserve">BP (2,80)</t>
  </si>
  <si>
    <t xml:space="preserve">Key for Quantities</t>
  </si>
  <si>
    <t xml:space="preserve">Duration</t>
  </si>
  <si>
    <t xml:space="preserve">Depth</t>
  </si>
  <si>
    <t xml:space="preserve">Steepness</t>
  </si>
  <si>
    <t xml:space="preserve">Sharpness</t>
  </si>
  <si>
    <t xml:space="preserve">Slope</t>
  </si>
  <si>
    <t xml:space="preserve">Data</t>
  </si>
  <si>
    <t xml:space="preserve">avg. in Expan </t>
  </si>
  <si>
    <t xml:space="preserve">avg. in Contr </t>
  </si>
  <si>
    <t xml:space="preserve">Test of means t-stat</t>
  </si>
  <si>
    <t xml:space="preserve">Test of means p-value</t>
  </si>
  <si>
    <t xml:space="preserve">Wilcoxon t-stat</t>
  </si>
  <si>
    <t xml:space="preserve">Wilcoxon p-value</t>
  </si>
  <si>
    <t xml:space="preserve">Avg</t>
  </si>
  <si>
    <t xml:space="preserve">Wilcoxon</t>
  </si>
  <si>
    <t xml:space="preserve">Expansion</t>
  </si>
  <si>
    <t xml:space="preserve">Contraction</t>
  </si>
  <si>
    <t xml:space="preserve">Quarter</t>
  </si>
  <si>
    <t xml:space="preserve">Note I haven't put in the third * for 10 %</t>
  </si>
  <si>
    <t xml:space="preserve">Bry-Bosch</t>
  </si>
  <si>
    <t xml:space="preserve">Chauvet-Hamil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0" createdVersion="3">
  <cacheSource type="worksheet">
    <worksheetSource ref="A1:K751" sheet="Labeled"/>
  </cacheSource>
  <cacheFields count="11">
    <cacheField name="Variable" numFmtId="0">
      <sharedItems containsMixedTypes="1" containsNumber="1" containsInteger="1" minValue="0" maxValue="0" count="3">
        <n v="0"/>
        <s v="emp rate BP(6,32)"/>
        <s v="IP"/>
      </sharedItems>
    </cacheField>
    <cacheField name="Detrend" numFmtId="0">
      <sharedItems count="8">
        <s v="BP"/>
        <s v="BP (2,80)"/>
        <s v="HP"/>
        <s v="Linear with Breaks"/>
        <s v="Polynomial"/>
        <s v="Raw Data"/>
        <s v="Rotemberg"/>
        <e v="#N/A"/>
      </sharedItems>
    </cacheField>
    <cacheField name="Turning Point" numFmtId="0">
      <sharedItems count="6">
        <s v="2QTR"/>
        <s v="Bry Boschan"/>
        <s v="Chauvet Hamilton"/>
        <s v="NBER"/>
        <s v="Window"/>
        <e v="#N/A"/>
      </sharedItems>
    </cacheField>
    <cacheField name="Quantity" numFmtId="0">
      <sharedItems count="6">
        <s v="Depth"/>
        <s v="Duration"/>
        <s v="Sharpness"/>
        <s v="Slope"/>
        <s v="Steepness"/>
        <e v="#N/A"/>
      </sharedItems>
    </cacheField>
    <cacheField name="avg. in Contr" numFmtId="0">
      <sharedItems containsSemiMixedTypes="0" containsString="0" containsNumber="1" minValue="-0.1561" maxValue="16.3333" count="234">
        <n v="-0.1561"/>
        <n v="-0.1405"/>
        <n v="-0.1394"/>
        <n v="-0.136"/>
        <n v="-0.1301"/>
        <n v="-0.1279"/>
        <n v="-0.1274"/>
        <n v="-0.1261"/>
        <n v="-0.1213"/>
        <n v="-0.1193"/>
        <n v="-0.1175"/>
        <n v="-0.1166"/>
        <n v="-0.1154"/>
        <n v="-0.1121"/>
        <n v="-0.1031"/>
        <n v="-0.1018"/>
        <n v="-0.0962"/>
        <n v="-0.0949"/>
        <n v="-0.0908"/>
        <n v="-0.0861"/>
        <n v="-0.0744"/>
        <n v="-0.0737"/>
        <n v="-0.0659"/>
        <n v="-0.0634"/>
        <n v="-0.0631"/>
        <n v="-0.0626"/>
        <n v="-0.0621"/>
        <n v="-0.0611"/>
        <n v="-0.0596"/>
        <n v="-0.0562"/>
        <n v="-0.0541"/>
        <n v="-0.0371"/>
        <n v="-0.0342"/>
        <n v="-0.0338"/>
        <n v="-0.0335"/>
        <n v="-0.0328"/>
        <n v="-0.0323"/>
        <n v="-0.0321"/>
        <n v="-0.032"/>
        <n v="-0.0319"/>
        <n v="-0.0318"/>
        <n v="-0.0317"/>
        <n v="-0.0316"/>
        <n v="-0.0298"/>
        <n v="-0.0297"/>
        <n v="-0.0296"/>
        <n v="-0.0294"/>
        <n v="-0.0276"/>
        <n v="-0.0231"/>
        <n v="-0.0219"/>
        <n v="-0.0214"/>
        <n v="-0.0208"/>
        <n v="-0.0203"/>
        <n v="-0.0199"/>
        <n v="-0.0197"/>
        <n v="-0.0196"/>
        <n v="-0.0194"/>
        <n v="-0.0193"/>
        <n v="-0.019"/>
        <n v="-0.0179"/>
        <n v="-0.0176"/>
        <n v="-0.0173"/>
        <n v="-0.0172"/>
        <n v="-0.0169"/>
        <n v="-0.0168"/>
        <n v="-0.0167"/>
        <n v="-0.0165"/>
        <n v="-0.0163"/>
        <n v="-0.0162"/>
        <n v="-0.0161"/>
        <n v="-0.0157"/>
        <n v="-0.0156"/>
        <n v="-0.0155"/>
        <n v="-0.0152"/>
        <n v="-0.015"/>
        <n v="-0.0148"/>
        <n v="-0.0147"/>
        <n v="-0.0146"/>
        <n v="-0.0145"/>
        <n v="-0.0143"/>
        <n v="-0.014"/>
        <n v="-0.0139"/>
        <n v="-0.0138"/>
        <n v="-0.0137"/>
        <n v="-0.0135"/>
        <n v="-0.0134"/>
        <n v="-0.0132"/>
        <n v="-0.013"/>
        <n v="-0.0128"/>
        <n v="-0.0127"/>
        <n v="-0.0124"/>
        <n v="-0.0122"/>
        <n v="-0.0121"/>
        <n v="-0.0118"/>
        <n v="-0.0116"/>
        <n v="-0.0113"/>
        <n v="-0.011"/>
        <n v="-0.0107"/>
        <n v="-0.0106"/>
        <n v="-0.0104"/>
        <n v="-0.0099"/>
        <n v="-0.0092"/>
        <n v="-0.009"/>
        <n v="-0.0088"/>
        <n v="-0.0073"/>
        <n v="-0.0072"/>
        <n v="-0.0071"/>
        <n v="-0.007"/>
        <n v="-0.0065"/>
        <n v="-0.0053"/>
        <n v="-0.0052"/>
        <n v="-0.0051"/>
        <n v="-0.005"/>
        <n v="-0.0049"/>
        <n v="-0.0048"/>
        <n v="-0.0047"/>
        <n v="-0.0043"/>
        <n v="-0.0041"/>
        <n v="-0.004"/>
        <n v="-0.0039"/>
        <n v="-0.0038"/>
        <n v="-0.0037"/>
        <n v="-0.0036"/>
        <n v="-0.0035"/>
        <n v="-0.0034"/>
        <n v="-0.0033"/>
        <n v="-0.0032"/>
        <n v="-0.0031"/>
        <n v="-0.003"/>
        <n v="-0.0029"/>
        <n v="-0.0028"/>
        <n v="-0.0027"/>
        <n v="-0.0026"/>
        <n v="-0.0024"/>
        <n v="-0.0023"/>
        <n v="-0.0022"/>
        <n v="-0.002"/>
        <n v="-0.0018"/>
        <n v="0"/>
        <n v="0.0033"/>
        <n v="0.0036"/>
        <n v="0.0039"/>
        <n v="0.0044"/>
        <n v="0.0046"/>
        <n v="0.0048"/>
        <n v="0.0054"/>
        <n v="0.0055"/>
        <n v="0.0056"/>
        <n v="0.0057"/>
        <n v="0.0058"/>
        <n v="0.0059"/>
        <n v="0.0062"/>
        <n v="0.0063"/>
        <n v="0.0064"/>
        <n v="0.0065"/>
        <n v="0.0069"/>
        <n v="0.007"/>
        <n v="0.016"/>
        <n v="0.0171"/>
        <n v="0.018"/>
        <n v="0.0186"/>
        <n v="0.0205"/>
        <n v="0.0209"/>
        <n v="0.021"/>
        <n v="0.0213"/>
        <n v="0.022"/>
        <n v="0.0223"/>
        <n v="0.0224"/>
        <n v="0.0234"/>
        <n v="0.0238"/>
        <n v="0.024"/>
        <n v="0.0243"/>
        <n v="0.0244"/>
        <n v="0.0246"/>
        <n v="0.0248"/>
        <n v="0.0254"/>
        <n v="0.0256"/>
        <n v="0.0258"/>
        <n v="0.0259"/>
        <n v="0.0275"/>
        <n v="0.0282"/>
        <n v="0.0285"/>
        <n v="0.029"/>
        <n v="0.0305"/>
        <n v="0.0318"/>
        <n v="0.0319"/>
        <n v="0.0321"/>
        <n v="0.0322"/>
        <n v="3.5"/>
        <n v="4.0769"/>
        <n v="4.1538"/>
        <n v="4.8182"/>
        <n v="5.2632"/>
        <n v="6.0588"/>
        <n v="6.5"/>
        <n v="6.6"/>
        <n v="6.6154"/>
        <n v="7"/>
        <n v="7.1429"/>
        <n v="7.1538"/>
        <n v="7.2"/>
        <n v="7.2308"/>
        <n v="7.3333"/>
        <n v="7.3571"/>
        <n v="7.4615"/>
        <n v="7.5"/>
        <n v="7.5455"/>
        <n v="7.6154"/>
        <n v="7.6429"/>
        <n v="7.7143"/>
        <n v="8"/>
        <n v="8.1667"/>
        <n v="8.2222"/>
        <n v="8.25"/>
        <n v="8.3333"/>
        <n v="8.5"/>
        <n v="8.5833"/>
        <n v="8.75"/>
        <n v="8.7778"/>
        <n v="8.9167"/>
        <n v="9"/>
        <n v="9.2222"/>
        <n v="9.3333"/>
        <n v="9.4"/>
        <n v="9.4444"/>
        <n v="9.4545"/>
        <n v="9.8"/>
        <n v="10"/>
        <n v="11.8571"/>
        <n v="15.625"/>
        <n v="15.8333"/>
        <n v="15.8571"/>
        <n v="16"/>
        <n v="16.3333"/>
      </sharedItems>
    </cacheField>
    <cacheField name="avg. in Expan" numFmtId="0">
      <sharedItems containsSemiMixedTypes="0" containsString="0" containsNumber="1" minValue="-0.0002" maxValue="25" count="215">
        <n v="-0.0002"/>
        <n v="0"/>
        <n v="0.0005"/>
        <n v="0.0006"/>
        <n v="0.0007"/>
        <n v="0.0008"/>
        <n v="0.0009"/>
        <n v="0.001"/>
        <n v="0.0011"/>
        <n v="0.0012"/>
        <n v="0.0014"/>
        <n v="0.0015"/>
        <n v="0.0016"/>
        <n v="0.0017"/>
        <n v="0.0018"/>
        <n v="0.0019"/>
        <n v="0.0021"/>
        <n v="0.0022"/>
        <n v="0.0023"/>
        <n v="0.0024"/>
        <n v="0.0025"/>
        <n v="0.0026"/>
        <n v="0.0027"/>
        <n v="0.0028"/>
        <n v="0.0029"/>
        <n v="0.0032"/>
        <n v="0.0033"/>
        <n v="0.0034"/>
        <n v="0.0035"/>
        <n v="0.0036"/>
        <n v="0.0038"/>
        <n v="0.0039"/>
        <n v="0.0042"/>
        <n v="0.005"/>
        <n v="0.0051"/>
        <n v="0.0054"/>
        <n v="0.0055"/>
        <n v="0.0057"/>
        <n v="0.006"/>
        <n v="0.0061"/>
        <n v="0.0063"/>
        <n v="0.0065"/>
        <n v="0.0067"/>
        <n v="0.0071"/>
        <n v="0.0073"/>
        <n v="0.0074"/>
        <n v="0.0079"/>
        <n v="0.008"/>
        <n v="0.0097"/>
        <n v="0.01"/>
        <n v="0.0101"/>
        <n v="0.0103"/>
        <n v="0.0104"/>
        <n v="0.0113"/>
        <n v="0.0114"/>
        <n v="0.012"/>
        <n v="0.0121"/>
        <n v="0.0123"/>
        <n v="0.0124"/>
        <n v="0.0125"/>
        <n v="0.0127"/>
        <n v="0.0128"/>
        <n v="0.0129"/>
        <n v="0.0131"/>
        <n v="0.0133"/>
        <n v="0.0134"/>
        <n v="0.0135"/>
        <n v="0.0136"/>
        <n v="0.0138"/>
        <n v="0.0139"/>
        <n v="0.014"/>
        <n v="0.0141"/>
        <n v="0.0143"/>
        <n v="0.0144"/>
        <n v="0.0145"/>
        <n v="0.0147"/>
        <n v="0.0148"/>
        <n v="0.0149"/>
        <n v="0.015"/>
        <n v="0.0151"/>
        <n v="0.0152"/>
        <n v="0.0154"/>
        <n v="0.0155"/>
        <n v="0.0157"/>
        <n v="0.0158"/>
        <n v="0.0159"/>
        <n v="0.016"/>
        <n v="0.0163"/>
        <n v="0.0164"/>
        <n v="0.0165"/>
        <n v="0.0168"/>
        <n v="0.0172"/>
        <n v="0.0176"/>
        <n v="0.0177"/>
        <n v="0.0178"/>
        <n v="0.0181"/>
        <n v="0.0182"/>
        <n v="0.0183"/>
        <n v="0.0186"/>
        <n v="0.0188"/>
        <n v="0.019"/>
        <n v="0.0195"/>
        <n v="0.0196"/>
        <n v="0.0198"/>
        <n v="0.0201"/>
        <n v="0.0203"/>
        <n v="0.0205"/>
        <n v="0.0209"/>
        <n v="0.0213"/>
        <n v="0.0214"/>
        <n v="0.0216"/>
        <n v="0.0217"/>
        <n v="0.0218"/>
        <n v="0.0219"/>
        <n v="0.022"/>
        <n v="0.0221"/>
        <n v="0.0226"/>
        <n v="0.024"/>
        <n v="0.0241"/>
        <n v="0.0279"/>
        <n v="0.0283"/>
        <n v="0.0287"/>
        <n v="0.0292"/>
        <n v="0.0295"/>
        <n v="0.0301"/>
        <n v="0.0318"/>
        <n v="0.0325"/>
        <n v="0.0335"/>
        <n v="0.0336"/>
        <n v="0.034"/>
        <n v="0.0352"/>
        <n v="0.0355"/>
        <n v="0.0357"/>
        <n v="0.0391"/>
        <n v="0.0491"/>
        <n v="0.0496"/>
        <n v="0.0589"/>
        <n v="0.06"/>
        <n v="0.0603"/>
        <n v="0.0606"/>
        <n v="0.0607"/>
        <n v="0.061"/>
        <n v="0.0736"/>
        <n v="0.0862"/>
        <n v="0.0887"/>
        <n v="0.0981"/>
        <n v="0.0995"/>
        <n v="0.1045"/>
        <n v="0.1101"/>
        <n v="0.1126"/>
        <n v="0.1142"/>
        <n v="0.1185"/>
        <n v="0.1199"/>
        <n v="0.1204"/>
        <n v="0.1217"/>
        <n v="0.1218"/>
        <n v="0.1222"/>
        <n v="0.1247"/>
        <n v="0.1355"/>
        <n v="0.136"/>
        <n v="0.1376"/>
        <n v="0.1499"/>
        <n v="0.1512"/>
        <n v="0.1636"/>
        <n v="0.2191"/>
        <n v="0.2214"/>
        <n v="0.2381"/>
        <n v="0.2581"/>
        <n v="0.2849"/>
        <n v="6.5789"/>
        <n v="7.1765"/>
        <n v="7.5625"/>
        <n v="8.6154"/>
        <n v="8.6923"/>
        <n v="9"/>
        <n v="9.2308"/>
        <n v="9.6154"/>
        <n v="9.8462"/>
        <n v="9.9167"/>
        <n v="10"/>
        <n v="10.1667"/>
        <n v="10.25"/>
        <n v="10.3636"/>
        <n v="10.4167"/>
        <n v="10.4545"/>
        <n v="10.5833"/>
        <n v="10.6923"/>
        <n v="10.8182"/>
        <n v="10.9091"/>
        <n v="11.2727"/>
        <n v="11.3636"/>
        <n v="11.6"/>
        <n v="12.6"/>
        <n v="12.8462"/>
        <n v="13.1111"/>
        <n v="13.5714"/>
        <n v="13.8333"/>
        <n v="15"/>
        <n v="15.1111"/>
        <n v="15.2222"/>
        <n v="15.3"/>
        <n v="15.9"/>
        <n v="16.1111"/>
        <n v="16.6"/>
        <n v="17.125"/>
        <n v="17.25"/>
        <n v="17.625"/>
        <n v="17.875"/>
        <n v="18"/>
        <n v="18.1667"/>
        <n v="18.375"/>
        <n v="22.8333"/>
        <n v="24.4"/>
        <n v="24.8"/>
        <n v="25"/>
      </sharedItems>
    </cacheField>
    <cacheField name="W-stat" numFmtId="0">
      <sharedItems containsSemiMixedTypes="0" containsString="0" containsNumber="1" containsInteger="1" minValue="0" maxValue="404" count="147">
        <n v="0"/>
        <n v="26"/>
        <n v="33"/>
        <n v="34"/>
        <n v="35"/>
        <n v="36"/>
        <n v="42"/>
        <n v="43"/>
        <n v="44"/>
        <n v="45"/>
        <n v="46"/>
        <n v="47"/>
        <n v="50"/>
        <n v="55"/>
        <n v="58"/>
        <n v="60"/>
        <n v="62"/>
        <n v="63"/>
        <n v="64"/>
        <n v="67"/>
        <n v="69"/>
        <n v="71"/>
        <n v="72"/>
        <n v="74"/>
        <n v="75"/>
        <n v="77"/>
        <n v="79"/>
        <n v="80"/>
        <n v="81"/>
        <n v="83"/>
        <n v="84"/>
        <n v="85"/>
        <n v="87"/>
        <n v="89"/>
        <n v="90"/>
        <n v="91"/>
        <n v="92"/>
        <n v="93"/>
        <n v="94"/>
        <n v="95"/>
        <n v="96"/>
        <n v="97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5"/>
        <n v="116"/>
        <n v="117"/>
        <n v="119"/>
        <n v="120"/>
        <n v="122"/>
        <n v="123"/>
        <n v="124"/>
        <n v="125"/>
        <n v="126"/>
        <n v="127"/>
        <n v="128"/>
        <n v="129"/>
        <n v="130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50"/>
        <n v="151"/>
        <n v="152"/>
        <n v="153"/>
        <n v="154"/>
        <n v="155"/>
        <n v="156"/>
        <n v="157"/>
        <n v="158"/>
        <n v="160"/>
        <n v="161"/>
        <n v="162"/>
        <n v="163"/>
        <n v="164"/>
        <n v="165"/>
        <n v="166"/>
        <n v="168"/>
        <n v="169"/>
        <n v="170"/>
        <n v="172"/>
        <n v="174"/>
        <n v="175"/>
        <n v="176"/>
        <n v="179"/>
        <n v="180"/>
        <n v="183"/>
        <n v="185"/>
        <n v="186"/>
        <n v="187"/>
        <n v="188"/>
        <n v="190"/>
        <n v="191"/>
        <n v="193"/>
        <n v="194"/>
        <n v="196"/>
        <n v="197"/>
        <n v="198"/>
        <n v="201"/>
        <n v="203"/>
        <n v="205"/>
        <n v="207"/>
        <n v="208"/>
        <n v="209"/>
        <n v="210"/>
        <n v="211"/>
        <n v="212"/>
        <n v="251"/>
        <n v="257"/>
        <n v="259"/>
        <n v="267"/>
        <n v="275"/>
        <n v="280"/>
        <n v="302"/>
        <n v="310"/>
        <n v="313"/>
        <n v="319"/>
        <n v="380"/>
        <n v="396"/>
        <n v="397"/>
        <n v="404"/>
      </sharedItems>
    </cacheField>
    <cacheField name="p-value" numFmtId="0">
      <sharedItems containsSemiMixedTypes="0" containsString="0" containsNumber="1" minValue="0" maxValue="0.5" count="190">
        <n v="0"/>
        <n v="0.0002"/>
        <n v="0.0004"/>
        <n v="0.0005"/>
        <n v="0.0006"/>
        <n v="0.0008"/>
        <n v="0.001"/>
        <n v="0.0014"/>
        <n v="0.0018"/>
        <n v="0.0019"/>
        <n v="0.0026"/>
        <n v="0.0028"/>
        <n v="0.0034"/>
        <n v="0.0035"/>
        <n v="0.0036"/>
        <n v="0.0039"/>
        <n v="0.0043"/>
        <n v="0.0045"/>
        <n v="0.005"/>
        <n v="0.0052"/>
        <n v="0.0056"/>
        <n v="0.0057"/>
        <n v="0.0073"/>
        <n v="0.0079"/>
        <n v="0.008"/>
        <n v="0.0082"/>
        <n v="0.0086"/>
        <n v="0.0093"/>
        <n v="0.0094"/>
        <n v="0.0103"/>
        <n v="0.011"/>
        <n v="0.0121"/>
        <n v="0.0122"/>
        <n v="0.0137"/>
        <n v="0.0141"/>
        <n v="0.0157"/>
        <n v="0.0175"/>
        <n v="0.0177"/>
        <n v="0.018"/>
        <n v="0.0193"/>
        <n v="0.0232"/>
        <n v="0.0252"/>
        <n v="0.0256"/>
        <n v="0.0267"/>
        <n v="0.0296"/>
        <n v="0.0298"/>
        <n v="0.0313"/>
        <n v="0.0315"/>
        <n v="0.0367"/>
        <n v="0.0372"/>
        <n v="0.0376"/>
        <n v="0.0384"/>
        <n v="0.0385"/>
        <n v="0.0411"/>
        <n v="0.0446"/>
        <n v="0.0454"/>
        <n v="0.0464"/>
        <n v="0.047"/>
        <n v="0.0472"/>
        <n v="0.0524"/>
        <n v="0.0564"/>
        <n v="0.057"/>
        <n v="0.0615"/>
        <n v="0.0627"/>
        <n v="0.0628"/>
        <n v="0.0661"/>
        <n v="0.0667"/>
        <n v="0.0689"/>
        <n v="0.0704"/>
        <n v="0.0827"/>
        <n v="0.0852"/>
        <n v="0.0887"/>
        <n v="0.0951"/>
        <n v="0.0986"/>
        <n v="0.1018"/>
        <n v="0.1055"/>
        <n v="0.1088"/>
        <n v="0.1095"/>
        <n v="0.1112"/>
        <n v="0.1171"/>
        <n v="0.1214"/>
        <n v="0.1234"/>
        <n v="0.1235"/>
        <n v="0.129"/>
        <n v="0.1302"/>
        <n v="0.1321"/>
        <n v="0.1328"/>
        <n v="0.1351"/>
        <n v="0.1399"/>
        <n v="0.1554"/>
        <n v="0.1575"/>
        <n v="0.1602"/>
        <n v="0.1697"/>
        <n v="0.1701"/>
        <n v="0.1737"/>
        <n v="0.1747"/>
        <n v="0.1763"/>
        <n v="0.1781"/>
        <n v="0.1811"/>
        <n v="0.183"/>
        <n v="0.188"/>
        <n v="0.1933"/>
        <n v="0.1948"/>
        <n v="0.1984"/>
        <n v="0.203"/>
        <n v="0.2148"/>
        <n v="0.2179"/>
        <n v="0.2181"/>
        <n v="0.2192"/>
        <n v="0.2242"/>
        <n v="0.2246"/>
        <n v="0.2261"/>
        <n v="0.2291"/>
        <n v="0.2339"/>
        <n v="0.2348"/>
        <n v="0.235"/>
        <n v="0.2388"/>
        <n v="0.2406"/>
        <n v="0.2433"/>
        <n v="0.244"/>
        <n v="0.2557"/>
        <n v="0.2593"/>
        <n v="0.2595"/>
        <n v="0.2627"/>
        <n v="0.2751"/>
        <n v="0.2756"/>
        <n v="0.2821"/>
        <n v="0.2871"/>
        <n v="0.2894"/>
        <n v="0.2913"/>
        <n v="0.2949"/>
        <n v="0.3038"/>
        <n v="0.3049"/>
        <n v="0.308"/>
        <n v="0.3149"/>
        <n v="0.3153"/>
        <n v="0.321"/>
        <n v="0.3249"/>
        <n v="0.3253"/>
        <n v="0.327"/>
        <n v="0.3312"/>
        <n v="0.3353"/>
        <n v="0.3416"/>
        <n v="0.3424"/>
        <n v="0.3472"/>
        <n v="0.3474"/>
        <n v="0.3481"/>
        <n v="0.3563"/>
        <n v="0.3605"/>
        <n v="0.3621"/>
        <n v="0.3697"/>
        <n v="0.3699"/>
        <n v="0.3715"/>
        <n v="0.3782"/>
        <n v="0.3812"/>
        <n v="0.3844"/>
        <n v="0.3901"/>
        <n v="0.393"/>
        <n v="0.3965"/>
        <n v="0.3976"/>
        <n v="0.405"/>
        <n v="0.415"/>
        <n v="0.4164"/>
        <n v="0.4178"/>
        <n v="0.4214"/>
        <n v="0.4333"/>
        <n v="0.4336"/>
        <n v="0.4399"/>
        <n v="0.4401"/>
        <n v="0.4437"/>
        <n v="0.4442"/>
        <n v="0.4459"/>
        <n v="0.4469"/>
        <n v="0.4488"/>
        <n v="0.4524"/>
        <n v="0.4559"/>
        <n v="0.4588"/>
        <n v="0.463"/>
        <n v="0.464"/>
        <n v="0.4657"/>
        <n v="0.4662"/>
        <n v="0.4715"/>
        <n v="0.4796"/>
        <n v="0.4813"/>
        <n v="0.4853"/>
        <n v="0.488"/>
        <n v="0.4887"/>
        <n v="0.4893"/>
        <n v="0.4905"/>
        <n v="0.5"/>
      </sharedItems>
    </cacheField>
    <cacheField name="t-stat" numFmtId="0">
      <sharedItems containsSemiMixedTypes="0" containsString="0" containsNumber="1" minValue="-4.7486" maxValue="7.3855" count="229">
        <n v="-4.7486"/>
        <n v="-3.92"/>
        <n v="-3.4503"/>
        <n v="-3.3912"/>
        <n v="-3.3908"/>
        <n v="-3.1046"/>
        <n v="-3.0475"/>
        <n v="-2.9993"/>
        <n v="-2.849"/>
        <n v="-2.7732"/>
        <n v="-2.7629"/>
        <n v="-2.6851"/>
        <n v="-2.6582"/>
        <n v="-2.6112"/>
        <n v="-2.5281"/>
        <n v="-2.3566"/>
        <n v="-2.3452"/>
        <n v="-2.2371"/>
        <n v="-2.1213"/>
        <n v="-2.1064"/>
        <n v="-2.0412"/>
        <n v="-2.0226"/>
        <n v="-1.9903"/>
        <n v="-1.8885"/>
        <n v="-1.8605"/>
        <n v="-1.7663"/>
        <n v="-1.7357"/>
        <n v="-1.7098"/>
        <n v="-1.659"/>
        <n v="-1.6198"/>
        <n v="-1.6135"/>
        <n v="-1.6096"/>
        <n v="-1.5438"/>
        <n v="-1.5306"/>
        <n v="-1.416"/>
        <n v="-1.3068"/>
        <n v="-1.2432"/>
        <n v="-1.2081"/>
        <n v="-1.1797"/>
        <n v="-1.143"/>
        <n v="-1.0618"/>
        <n v="-1.0536"/>
        <n v="-1.0165"/>
        <n v="-1"/>
        <n v="-0.9851"/>
        <n v="-0.9818"/>
        <n v="-0.9231"/>
        <n v="-0.8245"/>
        <n v="-0.8197"/>
        <n v="-0.7666"/>
        <n v="-0.7471"/>
        <n v="-0.7307"/>
        <n v="-0.6849"/>
        <n v="-0.6806"/>
        <n v="-0.6266"/>
        <n v="-0.5944"/>
        <n v="-0.5276"/>
        <n v="-0.5112"/>
        <n v="-0.4839"/>
        <n v="-0.4837"/>
        <n v="-0.4495"/>
        <n v="-0.4227"/>
        <n v="-0.4082"/>
        <n v="-0.378"/>
        <n v="-0.3744"/>
        <n v="-0.3693"/>
        <n v="-0.3619"/>
        <n v="-0.3273"/>
        <n v="-0.3013"/>
        <n v="-0.286"/>
        <n v="-0.2745"/>
        <n v="-0.2666"/>
        <n v="-0.2409"/>
        <n v="-0.2261"/>
        <n v="-0.2235"/>
        <n v="-0.1866"/>
        <n v="-0.1855"/>
        <n v="-0.1805"/>
        <n v="-0.1695"/>
        <n v="-0.1603"/>
        <n v="-0.1598"/>
        <n v="-0.1472"/>
        <n v="-0.113"/>
        <n v="-0.1015"/>
        <n v="-0.0952"/>
        <n v="-0.0932"/>
        <n v="-0.0736"/>
        <n v="-0.0601"/>
        <n v="-0.0533"/>
        <n v="-0.032"/>
        <n v="0"/>
        <n v="0.0476"/>
        <n v="0.0533"/>
        <n v="0.0565"/>
        <n v="0.0601"/>
        <n v="0.0736"/>
        <n v="0.1113"/>
        <n v="0.113"/>
        <n v="0.1203"/>
        <n v="0.1286"/>
        <n v="0.1373"/>
        <n v="0.1527"/>
        <n v="0.1588"/>
        <n v="0.1603"/>
        <n v="0.176"/>
        <n v="0.1866"/>
        <n v="0.2382"/>
        <n v="0.2409"/>
        <n v="0.2666"/>
        <n v="0.2739"/>
        <n v="0.3183"/>
        <n v="0.3202"/>
        <n v="0.3338"/>
        <n v="0.3619"/>
        <n v="0.3693"/>
        <n v="0.378"/>
        <n v="0.3967"/>
        <n v="0.409"/>
        <n v="0.4227"/>
        <n v="0.4252"/>
        <n v="0.4298"/>
        <n v="0.4538"/>
        <n v="0.4796"/>
        <n v="0.4834"/>
        <n v="0.5189"/>
        <n v="0.5263"/>
        <n v="0.528"/>
        <n v="0.545"/>
        <n v="0.5688"/>
        <n v="0.5748"/>
        <n v="0.5819"/>
        <n v="0.5901"/>
        <n v="0.5967"/>
        <n v="0.6234"/>
        <n v="0.6266"/>
        <n v="0.6684"/>
        <n v="0.6722"/>
        <n v="0.7211"/>
        <n v="0.7307"/>
        <n v="0.7399"/>
        <n v="0.7432"/>
        <n v="0.7546"/>
        <n v="0.7694"/>
        <n v="0.7703"/>
        <n v="0.7888"/>
        <n v="0.7933"/>
        <n v="0.8142"/>
        <n v="0.8245"/>
        <n v="0.8312"/>
        <n v="0.8657"/>
        <n v="0.8938"/>
        <n v="0.9208"/>
        <n v="0.9218"/>
        <n v="0.9231"/>
        <n v="0.9467"/>
        <n v="0.9774"/>
        <n v="0.9782"/>
        <n v="0.9786"/>
        <n v="1.0165"/>
        <n v="1.035"/>
        <n v="1.1499"/>
        <n v="1.1619"/>
        <n v="1.1635"/>
        <n v="1.208"/>
        <n v="1.2081"/>
        <n v="1.2432"/>
        <n v="1.2883"/>
        <n v="1.309"/>
        <n v="1.3255"/>
        <n v="1.3257"/>
        <n v="1.3275"/>
        <n v="1.3344"/>
        <n v="1.3667"/>
        <n v="1.4076"/>
        <n v="1.4806"/>
        <n v="1.5623"/>
        <n v="1.6198"/>
        <n v="1.659"/>
        <n v="1.7195"/>
        <n v="1.8103"/>
        <n v="1.8245"/>
        <n v="1.8385"/>
        <n v="1.8454"/>
        <n v="1.942"/>
        <n v="1.9546"/>
        <n v="1.9903"/>
        <n v="2.0412"/>
        <n v="2.0749"/>
        <n v="2.1064"/>
        <n v="2.1201"/>
        <n v="2.1213"/>
        <n v="2.1256"/>
        <n v="2.1471"/>
        <n v="2.1997"/>
        <n v="2.2671"/>
        <n v="2.3566"/>
        <n v="2.4158"/>
        <n v="2.4655"/>
        <n v="2.5427"/>
        <n v="2.5726"/>
        <n v="2.5919"/>
        <n v="2.6077"/>
        <n v="2.705"/>
        <n v="2.7386"/>
        <n v="2.7572"/>
        <n v="2.7732"/>
        <n v="2.7812"/>
        <n v="2.8303"/>
        <n v="2.9608"/>
        <n v="3.0973"/>
        <n v="3.2071"/>
        <n v="3.2404"/>
        <n v="3.3085"/>
        <n v="3.3908"/>
        <n v="3.4503"/>
        <n v="3.5295"/>
        <n v="3.5494"/>
        <n v="3.7173"/>
        <n v="3.8957"/>
        <n v="4.086"/>
        <n v="4.1184"/>
        <n v="4.2901"/>
        <n v="4.5101"/>
        <n v="4.9727"/>
        <n v="6.3733"/>
        <n v="6.7082"/>
        <n v="6.8391"/>
        <n v="6.9714"/>
        <n v="7.3855"/>
      </sharedItems>
    </cacheField>
    <cacheField name="t-stat2" numFmtId="0">
      <sharedItems containsSemiMixedTypes="0" containsString="0" containsNumber="1" minValue="-3.6068" maxValue="7.6241" count="332">
        <n v="-3.6068"/>
        <n v="-3.5243"/>
        <n v="-3.4889"/>
        <n v="-3.3084"/>
        <n v="-3.0449"/>
        <n v="-3.0094"/>
        <n v="-2.9809"/>
        <n v="-2.9365"/>
        <n v="-2.754"/>
        <n v="-2.6981"/>
        <n v="-2.6326"/>
        <n v="-2.6155"/>
        <n v="-2.6117"/>
        <n v="-2.5402"/>
        <n v="-2.4879"/>
        <n v="-2.4045"/>
        <n v="-2.4005"/>
        <n v="-2.3901"/>
        <n v="-2.3368"/>
        <n v="-2.3176"/>
        <n v="-2.197"/>
        <n v="-2.1701"/>
        <n v="-2.1437"/>
        <n v="-2.1204"/>
        <n v="-2.0852"/>
        <n v="-1.9571"/>
        <n v="-1.9303"/>
        <n v="-1.7504"/>
        <n v="-1.634"/>
        <n v="-1.5787"/>
        <n v="-1.5125"/>
        <n v="-1.5045"/>
        <n v="-1.4907"/>
        <n v="-1.4348"/>
        <n v="-1.394"/>
        <n v="-1.3364"/>
        <n v="-1.3081"/>
        <n v="-1.3076"/>
        <n v="-1.2201"/>
        <n v="-1.1445"/>
        <n v="-1.0828"/>
        <n v="-1.072"/>
        <n v="-1.0622"/>
        <n v="-1.0249"/>
        <n v="-1.023"/>
        <n v="-1.0156"/>
        <n v="-1.0149"/>
        <n v="-0.9727"/>
        <n v="-0.9011"/>
        <n v="-0.8998"/>
        <n v="-0.8779"/>
        <n v="-0.8028"/>
        <n v="-0.7965"/>
        <n v="-0.783"/>
        <n v="-0.7741"/>
        <n v="-0.7703"/>
        <n v="-0.7599"/>
        <n v="-0.7241"/>
        <n v="-0.7221"/>
        <n v="-0.706"/>
        <n v="-0.687"/>
        <n v="-0.6831"/>
        <n v="-0.6711"/>
        <n v="-0.6339"/>
        <n v="-0.6328"/>
        <n v="-0.6283"/>
        <n v="-0.5444"/>
        <n v="-0.5378"/>
        <n v="-0.5306"/>
        <n v="-0.5218"/>
        <n v="-0.5213"/>
        <n v="-0.4841"/>
        <n v="-0.4666"/>
        <n v="-0.4232"/>
        <n v="-0.4167"/>
        <n v="-0.4011"/>
        <n v="-0.3967"/>
        <n v="-0.3945"/>
        <n v="-0.3835"/>
        <n v="-0.3701"/>
        <n v="-0.3644"/>
        <n v="-0.3606"/>
        <n v="-0.3468"/>
        <n v="-0.3398"/>
        <n v="-0.3362"/>
        <n v="-0.3134"/>
        <n v="-0.3092"/>
        <n v="-0.3064"/>
        <n v="-0.3052"/>
        <n v="-0.291"/>
        <n v="-0.2872"/>
        <n v="-0.2826"/>
        <n v="-0.2757"/>
        <n v="-0.2596"/>
        <n v="-0.2588"/>
        <n v="-0.2557"/>
        <n v="-0.2542"/>
        <n v="-0.2516"/>
        <n v="-0.2433"/>
        <n v="-0.2382"/>
        <n v="-0.2321"/>
        <n v="-0.2237"/>
        <n v="-0.2087"/>
        <n v="-0.2008"/>
        <n v="-0.1874"/>
        <n v="-0.1679"/>
        <n v="-0.1666"/>
        <n v="-0.1615"/>
        <n v="-0.1547"/>
        <n v="-0.1437"/>
        <n v="-0.1413"/>
        <n v="-0.1299"/>
        <n v="-0.1273"/>
        <n v="-0.0894"/>
        <n v="-0.0709"/>
        <n v="-0.0698"/>
        <n v="-0.0672"/>
        <n v="-0.0596"/>
        <n v="-0.0575"/>
        <n v="-0.032"/>
        <n v="-0.0314"/>
        <n v="-0.0269"/>
        <n v="-0.0268"/>
        <n v="-0.0183"/>
        <n v="-0.011"/>
        <n v="-0.0066"/>
        <n v="0"/>
        <n v="0.0413"/>
        <n v="0.0437"/>
        <n v="0.0471"/>
        <n v="0.0484"/>
        <n v="0.0591"/>
        <n v="0.0599"/>
        <n v="0.0736"/>
        <n v="0.0976"/>
        <n v="0.1032"/>
        <n v="0.1076"/>
        <n v="0.1114"/>
        <n v="0.1337"/>
        <n v="0.1379"/>
        <n v="0.1603"/>
        <n v="0.1902"/>
        <n v="0.1904"/>
        <n v="0.2036"/>
        <n v="0.206"/>
        <n v="0.2277"/>
        <n v="0.2409"/>
        <n v="0.2577"/>
        <n v="0.2932"/>
        <n v="0.2951"/>
        <n v="0.2958"/>
        <n v="0.2979"/>
        <n v="0.3034"/>
        <n v="0.3244"/>
        <n v="0.3499"/>
        <n v="0.3576"/>
        <n v="0.4864"/>
        <n v="0.4917"/>
        <n v="0.5098"/>
        <n v="0.5117"/>
        <n v="0.513"/>
        <n v="0.5147"/>
        <n v="0.5285"/>
        <n v="0.5286"/>
        <n v="0.5383"/>
        <n v="0.5455"/>
        <n v="0.5529"/>
        <n v="0.5701"/>
        <n v="0.5795"/>
        <n v="0.586"/>
        <n v="0.5869"/>
        <n v="0.6055"/>
        <n v="0.6249"/>
        <n v="0.6405"/>
        <n v="0.6471"/>
        <n v="0.6706"/>
        <n v="0.6723"/>
        <n v="0.674"/>
        <n v="0.6793"/>
        <n v="0.6833"/>
        <n v="0.6982"/>
        <n v="0.7016"/>
        <n v="0.7356"/>
        <n v="0.7371"/>
        <n v="0.7372"/>
        <n v="0.7408"/>
        <n v="0.7442"/>
        <n v="0.752"/>
        <n v="0.764"/>
        <n v="0.7711"/>
        <n v="0.7719"/>
        <n v="0.781"/>
        <n v="0.7877"/>
        <n v="0.7892"/>
        <n v="0.7921"/>
        <n v="0.7961"/>
        <n v="0.8038"/>
        <n v="0.8299"/>
        <n v="0.8384"/>
        <n v="0.9058"/>
        <n v="1.082"/>
        <n v="1.0976"/>
        <n v="1.1047"/>
        <n v="1.1468"/>
        <n v="1.1596"/>
        <n v="1.1796"/>
        <n v="1.2389"/>
        <n v="1.2759"/>
        <n v="1.2918"/>
        <n v="1.3031"/>
        <n v="1.3412"/>
        <n v="1.3557"/>
        <n v="1.3811"/>
        <n v="1.3885"/>
        <n v="1.3939"/>
        <n v="1.397"/>
        <n v="1.4004"/>
        <n v="1.406"/>
        <n v="1.4312"/>
        <n v="1.4569"/>
        <n v="1.4715"/>
        <n v="1.479"/>
        <n v="1.4866"/>
        <n v="1.5131"/>
        <n v="1.5344"/>
        <n v="1.6392"/>
        <n v="1.6756"/>
        <n v="1.7207"/>
        <n v="1.7861"/>
        <n v="1.7945"/>
        <n v="1.8323"/>
        <n v="1.8473"/>
        <n v="1.896"/>
        <n v="1.9103"/>
        <n v="1.9358"/>
        <n v="1.9767"/>
        <n v="1.977"/>
        <n v="1.9847"/>
        <n v="2.0264"/>
        <n v="2.0409"/>
        <n v="2.0458"/>
        <n v="2.0505"/>
        <n v="2.0807"/>
        <n v="2.0827"/>
        <n v="2.0847"/>
        <n v="2.1365"/>
        <n v="2.148"/>
        <n v="2.1827"/>
        <n v="2.1906"/>
        <n v="2.1993"/>
        <n v="2.291"/>
        <n v="2.3136"/>
        <n v="2.3379"/>
        <n v="2.3715"/>
        <n v="2.3832"/>
        <n v="2.3835"/>
        <n v="2.4124"/>
        <n v="2.4144"/>
        <n v="2.4407"/>
        <n v="2.49"/>
        <n v="2.5003"/>
        <n v="2.5359"/>
        <n v="2.5519"/>
        <n v="2.5529"/>
        <n v="2.5911"/>
        <n v="2.5955"/>
        <n v="2.6159"/>
        <n v="2.6237"/>
        <n v="2.703"/>
        <n v="2.7385"/>
        <n v="2.7503"/>
        <n v="2.7617"/>
        <n v="2.7973"/>
        <n v="2.7977"/>
        <n v="2.8386"/>
        <n v="2.8488"/>
        <n v="2.8517"/>
        <n v="2.8589"/>
        <n v="2.8808"/>
        <n v="2.901"/>
        <n v="2.9141"/>
        <n v="2.922"/>
        <n v="2.9529"/>
        <n v="2.9636"/>
        <n v="2.9954"/>
        <n v="3.0013"/>
        <n v="3.0071"/>
        <n v="3.0332"/>
        <n v="3.0545"/>
        <n v="3.0553"/>
        <n v="3.1162"/>
        <n v="3.1179"/>
        <n v="3.1762"/>
        <n v="3.2006"/>
        <n v="3.2029"/>
        <n v="3.209"/>
        <n v="3.216"/>
        <n v="3.2204"/>
        <n v="3.2223"/>
        <n v="3.2389"/>
        <n v="3.2401"/>
        <n v="3.2656"/>
        <n v="3.2814"/>
        <n v="3.2911"/>
        <n v="3.325"/>
        <n v="3.3507"/>
        <n v="3.562"/>
        <n v="3.9339"/>
        <n v="3.9481"/>
        <n v="4.1573"/>
        <n v="4.2295"/>
        <n v="4.2423"/>
        <n v="4.2717"/>
        <n v="4.3085"/>
        <n v="4.3242"/>
        <n v="4.416"/>
        <n v="5.9517"/>
        <n v="5.9776"/>
        <n v="5.9975"/>
        <n v="6.0958"/>
        <n v="6.3406"/>
        <n v="6.3937"/>
        <n v="6.4926"/>
        <n v="6.867"/>
        <n v="7.0491"/>
        <n v="7.1868"/>
        <n v="7.2353"/>
        <n v="7.3706"/>
        <n v="7.543"/>
        <n v="7.5466"/>
        <n v="7.6138"/>
        <n v="7.6241"/>
      </sharedItems>
    </cacheField>
    <cacheField name="p-value2" numFmtId="0">
      <sharedItems containsSemiMixedTypes="0" containsString="0" containsNumber="1" minValue="0" maxValue="0.4974" count="273">
        <n v="0"/>
        <n v="0.0002"/>
        <n v="0.0004"/>
        <n v="0.0005"/>
        <n v="0.0006"/>
        <n v="0.0007"/>
        <n v="0.0009"/>
        <n v="0.0011"/>
        <n v="0.0012"/>
        <n v="0.0013"/>
        <n v="0.0014"/>
        <n v="0.0015"/>
        <n v="0.0016"/>
        <n v="0.0017"/>
        <n v="0.0018"/>
        <n v="0.0019"/>
        <n v="0.002"/>
        <n v="0.0021"/>
        <n v="0.0022"/>
        <n v="0.0023"/>
        <n v="0.0026"/>
        <n v="0.0029"/>
        <n v="0.003"/>
        <n v="0.0031"/>
        <n v="0.0034"/>
        <n v="0.0035"/>
        <n v="0.0042"/>
        <n v="0.0043"/>
        <n v="0.0044"/>
        <n v="0.0045"/>
        <n v="0.0047"/>
        <n v="0.0048"/>
        <n v="0.0053"/>
        <n v="0.0054"/>
        <n v="0.0055"/>
        <n v="0.0056"/>
        <n v="0.0062"/>
        <n v="0.0064"/>
        <n v="0.0073"/>
        <n v="0.0079"/>
        <n v="0.0081"/>
        <n v="0.0082"/>
        <n v="0.0084"/>
        <n v="0.0086"/>
        <n v="0.0089"/>
        <n v="0.0097"/>
        <n v="0.0102"/>
        <n v="0.0103"/>
        <n v="0.011"/>
        <n v="0.0139"/>
        <n v="0.014"/>
        <n v="0.0142"/>
        <n v="0.0145"/>
        <n v="0.015"/>
        <n v="0.0159"/>
        <n v="0.016"/>
        <n v="0.0163"/>
        <n v="0.017"/>
        <n v="0.0185"/>
        <n v="0.0186"/>
        <n v="0.0187"/>
        <n v="0.0202"/>
        <n v="0.0204"/>
        <n v="0.0206"/>
        <n v="0.0214"/>
        <n v="0.0236"/>
        <n v="0.024"/>
        <n v="0.0252"/>
        <n v="0.0264"/>
        <n v="0.0268"/>
        <n v="0.028"/>
        <n v="0.029"/>
        <n v="0.0324"/>
        <n v="0.0335"/>
        <n v="0.0364"/>
        <n v="0.037"/>
        <n v="0.04"/>
        <n v="0.0426"/>
        <n v="0.0469"/>
        <n v="0.0506"/>
        <n v="0.0511"/>
        <n v="0.0572"/>
        <n v="0.0625"/>
        <n v="0.0651"/>
        <n v="0.0652"/>
        <n v="0.0662"/>
        <n v="0.068"/>
        <n v="0.0686"/>
        <n v="0.0696"/>
        <n v="0.0706"/>
        <n v="0.0726"/>
        <n v="0.0757"/>
        <n v="0.0762"/>
        <n v="0.0799"/>
        <n v="0.0807"/>
        <n v="0.0812"/>
        <n v="0.0817"/>
        <n v="0.0825"/>
        <n v="0.0836"/>
        <n v="0.0876"/>
        <n v="0.0899"/>
        <n v="0.0907"/>
        <n v="0.0954"/>
        <n v="0.0955"/>
        <n v="0.0963"/>
        <n v="0.0982"/>
        <n v="0.101"/>
        <n v="0.1077"/>
        <n v="0.1112"/>
        <n v="0.1191"/>
        <n v="0.1231"/>
        <n v="0.1257"/>
        <n v="0.1262"/>
        <n v="0.1347"/>
        <n v="0.1362"/>
        <n v="0.1395"/>
        <n v="0.1396"/>
        <n v="0.1419"/>
        <n v="0.1441"/>
        <n v="0.1527"/>
        <n v="0.1532"/>
        <n v="0.1549"/>
        <n v="0.1551"/>
        <n v="0.1653"/>
        <n v="0.1825"/>
        <n v="0.1838"/>
        <n v="0.1841"/>
        <n v="0.19"/>
        <n v="0.2009"/>
        <n v="0.2033"/>
        <n v="0.2107"/>
        <n v="0.211"/>
        <n v="0.2129"/>
        <n v="0.213"/>
        <n v="0.2142"/>
        <n v="0.215"/>
        <n v="0.2154"/>
        <n v="0.2168"/>
        <n v="0.2174"/>
        <n v="0.2194"/>
        <n v="0.2201"/>
        <n v="0.2203"/>
        <n v="0.2206"/>
        <n v="0.2224"/>
        <n v="0.2237"/>
        <n v="0.226"/>
        <n v="0.2284"/>
        <n v="0.2294"/>
        <n v="0.2305"/>
        <n v="0.231"/>
        <n v="0.2345"/>
        <n v="0.2351"/>
        <n v="0.2401"/>
        <n v="0.2415"/>
        <n v="0.2425"/>
        <n v="0.246"/>
        <n v="0.2472"/>
        <n v="0.2473"/>
        <n v="0.2485"/>
        <n v="0.2501"/>
        <n v="0.2507"/>
        <n v="0.2511"/>
        <n v="0.2513"/>
        <n v="0.2588"/>
        <n v="0.2609"/>
        <n v="0.2631"/>
        <n v="0.2634"/>
        <n v="0.2649"/>
        <n v="0.266"/>
        <n v="0.2724"/>
        <n v="0.2787"/>
        <n v="0.2789"/>
        <n v="0.2811"/>
        <n v="0.2843"/>
        <n v="0.2902"/>
        <n v="0.2927"/>
        <n v="0.2931"/>
        <n v="0.2952"/>
        <n v="0.2953"/>
        <n v="0.2978"/>
        <n v="0.2985"/>
        <n v="0.2986"/>
        <n v="0.3009"/>
        <n v="0.3011"/>
        <n v="0.3034"/>
        <n v="0.304"/>
        <n v="0.3044"/>
        <n v="0.3051"/>
        <n v="0.3115"/>
        <n v="0.3133"/>
        <n v="0.3141"/>
        <n v="0.3204"/>
        <n v="0.3361"/>
        <n v="0.3385"/>
        <n v="0.3442"/>
        <n v="0.3458"/>
        <n v="0.3466"/>
        <n v="0.3507"/>
        <n v="0.3556"/>
        <n v="0.3578"/>
        <n v="0.3592"/>
        <n v="0.3603"/>
        <n v="0.3632"/>
        <n v="0.3644"/>
        <n v="0.367"/>
        <n v="0.3684"/>
        <n v="0.3728"/>
        <n v="0.377"/>
        <n v="0.3786"/>
        <n v="0.3796"/>
        <n v="0.3801"/>
        <n v="0.3808"/>
        <n v="0.3829"/>
        <n v="0.3837"/>
        <n v="0.384"/>
        <n v="0.3847"/>
        <n v="0.3855"/>
        <n v="0.387"/>
        <n v="0.3887"/>
        <n v="0.3914"/>
        <n v="0.3976"/>
        <n v="0.3979"/>
        <n v="0.3983"/>
        <n v="0.3991"/>
        <n v="0.3997"/>
        <n v="0.4007"/>
        <n v="0.4039"/>
        <n v="0.4048"/>
        <n v="0.4059"/>
        <n v="0.4082"/>
        <n v="0.4099"/>
        <n v="0.4115"/>
        <n v="0.4173"/>
        <n v="0.4184"/>
        <n v="0.4193"/>
        <n v="0.4204"/>
        <n v="0.4245"/>
        <n v="0.4246"/>
        <n v="0.4257"/>
        <n v="0.4333"/>
        <n v="0.4338"/>
        <n v="0.4358"/>
        <n v="0.4363"/>
        <n v="0.4385"/>
        <n v="0.4429"/>
        <n v="0.4438"/>
        <n v="0.4452"/>
        <n v="0.4468"/>
        <n v="0.4483"/>
        <n v="0.4494"/>
        <n v="0.4557"/>
        <n v="0.4572"/>
        <n v="0.4589"/>
        <n v="0.4611"/>
        <n v="0.4644"/>
        <n v="0.4706"/>
        <n v="0.4717"/>
        <n v="0.4722"/>
        <n v="0.4732"/>
        <n v="0.4761"/>
        <n v="0.4762"/>
        <n v="0.4764"/>
        <n v="0.4771"/>
        <n v="0.4807"/>
        <n v="0.4812"/>
        <n v="0.4826"/>
        <n v="0.4835"/>
        <n v="0.4873"/>
        <n v="0.4875"/>
        <n v="0.4893"/>
        <n v="0.4927"/>
        <n v="0.4956"/>
        <n v="0.49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0">
  <r>
    <x v="1"/>
    <x v="5"/>
    <x v="3"/>
    <x v="1"/>
    <x v="188"/>
    <x v="208"/>
    <x v="16"/>
    <x v="1"/>
    <x v="0"/>
    <x v="2"/>
    <x v="1"/>
  </r>
  <r>
    <x v="1"/>
    <x v="5"/>
    <x v="3"/>
    <x v="0"/>
    <x v="53"/>
    <x v="94"/>
    <x v="46"/>
    <x v="175"/>
    <x v="81"/>
    <x v="88"/>
    <x v="210"/>
  </r>
  <r>
    <x v="1"/>
    <x v="5"/>
    <x v="3"/>
    <x v="4"/>
    <x v="109"/>
    <x v="2"/>
    <x v="83"/>
    <x v="5"/>
    <x v="219"/>
    <x v="314"/>
    <x v="0"/>
  </r>
  <r>
    <x v="1"/>
    <x v="5"/>
    <x v="3"/>
    <x v="2"/>
    <x v="156"/>
    <x v="30"/>
    <x v="79"/>
    <x v="10"/>
    <x v="213"/>
    <x v="296"/>
    <x v="4"/>
  </r>
  <r>
    <x v="1"/>
    <x v="5"/>
    <x v="3"/>
    <x v="3"/>
    <x v="105"/>
    <x v="10"/>
    <x v="92"/>
    <x v="0"/>
    <x v="228"/>
    <x v="329"/>
    <x v="0"/>
  </r>
  <r>
    <x v="1"/>
    <x v="5"/>
    <x v="4"/>
    <x v="1"/>
    <x v="221"/>
    <x v="204"/>
    <x v="17"/>
    <x v="56"/>
    <x v="24"/>
    <x v="23"/>
    <x v="57"/>
  </r>
  <r>
    <x v="1"/>
    <x v="5"/>
    <x v="4"/>
    <x v="0"/>
    <x v="41"/>
    <x v="126"/>
    <x v="27"/>
    <x v="183"/>
    <x v="85"/>
    <x v="111"/>
    <x v="248"/>
  </r>
  <r>
    <x v="1"/>
    <x v="5"/>
    <x v="4"/>
    <x v="4"/>
    <x v="121"/>
    <x v="17"/>
    <x v="44"/>
    <x v="44"/>
    <x v="191"/>
    <x v="255"/>
    <x v="43"/>
  </r>
  <r>
    <x v="1"/>
    <x v="5"/>
    <x v="4"/>
    <x v="2"/>
    <x v="149"/>
    <x v="28"/>
    <x v="45"/>
    <x v="40"/>
    <x v="194"/>
    <x v="252"/>
    <x v="45"/>
  </r>
  <r>
    <x v="1"/>
    <x v="5"/>
    <x v="4"/>
    <x v="3"/>
    <x v="121"/>
    <x v="19"/>
    <x v="44"/>
    <x v="44"/>
    <x v="191"/>
    <x v="232"/>
    <x v="71"/>
  </r>
  <r>
    <x v="1"/>
    <x v="5"/>
    <x v="0"/>
    <x v="1"/>
    <x v="227"/>
    <x v="197"/>
    <x v="24"/>
    <x v="101"/>
    <x v="46"/>
    <x v="36"/>
    <x v="102"/>
  </r>
  <r>
    <x v="1"/>
    <x v="5"/>
    <x v="0"/>
    <x v="0"/>
    <x v="37"/>
    <x v="124"/>
    <x v="32"/>
    <x v="179"/>
    <x v="99"/>
    <x v="150"/>
    <x v="213"/>
  </r>
  <r>
    <x v="1"/>
    <x v="5"/>
    <x v="0"/>
    <x v="4"/>
    <x v="121"/>
    <x v="22"/>
    <x v="42"/>
    <x v="83"/>
    <x v="164"/>
    <x v="204"/>
    <x v="110"/>
  </r>
  <r>
    <x v="1"/>
    <x v="5"/>
    <x v="0"/>
    <x v="2"/>
    <x v="147"/>
    <x v="29"/>
    <x v="50"/>
    <x v="46"/>
    <x v="187"/>
    <x v="240"/>
    <x v="62"/>
  </r>
  <r>
    <x v="1"/>
    <x v="5"/>
    <x v="0"/>
    <x v="3"/>
    <x v="129"/>
    <x v="15"/>
    <x v="44"/>
    <x v="72"/>
    <x v="173"/>
    <x v="209"/>
    <x v="104"/>
  </r>
  <r>
    <x v="1"/>
    <x v="5"/>
    <x v="1"/>
    <x v="1"/>
    <x v="228"/>
    <x v="211"/>
    <x v="4"/>
    <x v="42"/>
    <x v="16"/>
    <x v="22"/>
    <x v="55"/>
  </r>
  <r>
    <x v="1"/>
    <x v="5"/>
    <x v="1"/>
    <x v="0"/>
    <x v="31"/>
    <x v="133"/>
    <x v="11"/>
    <x v="163"/>
    <x v="70"/>
    <x v="96"/>
    <x v="224"/>
  </r>
  <r>
    <x v="1"/>
    <x v="5"/>
    <x v="1"/>
    <x v="4"/>
    <x v="122"/>
    <x v="15"/>
    <x v="16"/>
    <x v="48"/>
    <x v="188"/>
    <x v="235"/>
    <x v="66"/>
  </r>
  <r>
    <x v="1"/>
    <x v="5"/>
    <x v="1"/>
    <x v="2"/>
    <x v="146"/>
    <x v="25"/>
    <x v="16"/>
    <x v="48"/>
    <x v="188"/>
    <x v="245"/>
    <x v="56"/>
  </r>
  <r>
    <x v="1"/>
    <x v="5"/>
    <x v="1"/>
    <x v="3"/>
    <x v="129"/>
    <x v="14"/>
    <x v="14"/>
    <x v="79"/>
    <x v="169"/>
    <x v="223"/>
    <x v="83"/>
  </r>
  <r>
    <x v="1"/>
    <x v="5"/>
    <x v="2"/>
    <x v="1"/>
    <x v="224"/>
    <x v="197"/>
    <x v="24"/>
    <x v="101"/>
    <x v="46"/>
    <x v="35"/>
    <x v="101"/>
  </r>
  <r>
    <x v="1"/>
    <x v="5"/>
    <x v="2"/>
    <x v="0"/>
    <x v="67"/>
    <x v="66"/>
    <x v="39"/>
    <x v="107"/>
    <x v="148"/>
    <x v="191"/>
    <x v="138"/>
  </r>
  <r>
    <x v="1"/>
    <x v="5"/>
    <x v="2"/>
    <x v="4"/>
    <x v="133"/>
    <x v="3"/>
    <x v="48"/>
    <x v="57"/>
    <x v="181"/>
    <x v="269"/>
    <x v="23"/>
  </r>
  <r>
    <x v="1"/>
    <x v="5"/>
    <x v="2"/>
    <x v="2"/>
    <x v="152"/>
    <x v="13"/>
    <x v="58"/>
    <x v="0"/>
    <x v="225"/>
    <x v="316"/>
    <x v="0"/>
  </r>
  <r>
    <x v="1"/>
    <x v="5"/>
    <x v="2"/>
    <x v="3"/>
    <x v="125"/>
    <x v="7"/>
    <x v="53"/>
    <x v="35"/>
    <x v="197"/>
    <x v="283"/>
    <x v="11"/>
  </r>
  <r>
    <x v="1"/>
    <x v="2"/>
    <x v="3"/>
    <x v="1"/>
    <x v="188"/>
    <x v="208"/>
    <x v="16"/>
    <x v="1"/>
    <x v="0"/>
    <x v="2"/>
    <x v="1"/>
  </r>
  <r>
    <x v="1"/>
    <x v="2"/>
    <x v="3"/>
    <x v="0"/>
    <x v="60"/>
    <x v="85"/>
    <x v="41"/>
    <x v="128"/>
    <x v="55"/>
    <x v="101"/>
    <x v="231"/>
  </r>
  <r>
    <x v="1"/>
    <x v="2"/>
    <x v="3"/>
    <x v="4"/>
    <x v="115"/>
    <x v="4"/>
    <x v="82"/>
    <x v="6"/>
    <x v="218"/>
    <x v="307"/>
    <x v="0"/>
  </r>
  <r>
    <x v="1"/>
    <x v="2"/>
    <x v="3"/>
    <x v="2"/>
    <x v="154"/>
    <x v="30"/>
    <x v="71"/>
    <x v="37"/>
    <x v="195"/>
    <x v="270"/>
    <x v="22"/>
  </r>
  <r>
    <x v="1"/>
    <x v="2"/>
    <x v="3"/>
    <x v="3"/>
    <x v="108"/>
    <x v="11"/>
    <x v="91"/>
    <x v="0"/>
    <x v="226"/>
    <x v="317"/>
    <x v="0"/>
  </r>
  <r>
    <x v="1"/>
    <x v="2"/>
    <x v="4"/>
    <x v="1"/>
    <x v="201"/>
    <x v="180"/>
    <x v="66"/>
    <x v="30"/>
    <x v="14"/>
    <x v="15"/>
    <x v="40"/>
  </r>
  <r>
    <x v="1"/>
    <x v="2"/>
    <x v="4"/>
    <x v="0"/>
    <x v="56"/>
    <x v="101"/>
    <x v="102"/>
    <x v="172"/>
    <x v="80"/>
    <x v="121"/>
    <x v="269"/>
  </r>
  <r>
    <x v="1"/>
    <x v="2"/>
    <x v="4"/>
    <x v="4"/>
    <x v="131"/>
    <x v="17"/>
    <x v="111"/>
    <x v="127"/>
    <x v="131"/>
    <x v="194"/>
    <x v="134"/>
  </r>
  <r>
    <x v="1"/>
    <x v="2"/>
    <x v="4"/>
    <x v="2"/>
    <x v="142"/>
    <x v="25"/>
    <x v="118"/>
    <x v="82"/>
    <x v="163"/>
    <x v="208"/>
    <x v="105"/>
  </r>
  <r>
    <x v="1"/>
    <x v="2"/>
    <x v="4"/>
    <x v="3"/>
    <x v="131"/>
    <x v="19"/>
    <x v="107"/>
    <x v="160"/>
    <x v="108"/>
    <x v="162"/>
    <x v="181"/>
  </r>
  <r>
    <x v="1"/>
    <x v="2"/>
    <x v="0"/>
    <x v="1"/>
    <x v="196"/>
    <x v="186"/>
    <x v="68"/>
    <x v="25"/>
    <x v="12"/>
    <x v="13"/>
    <x v="34"/>
  </r>
  <r>
    <x v="1"/>
    <x v="2"/>
    <x v="0"/>
    <x v="0"/>
    <x v="51"/>
    <x v="105"/>
    <x v="110"/>
    <x v="167"/>
    <x v="104"/>
    <x v="137"/>
    <x v="250"/>
  </r>
  <r>
    <x v="1"/>
    <x v="2"/>
    <x v="0"/>
    <x v="4"/>
    <x v="123"/>
    <x v="18"/>
    <x v="123"/>
    <x v="85"/>
    <x v="161"/>
    <x v="217"/>
    <x v="93"/>
  </r>
  <r>
    <x v="1"/>
    <x v="2"/>
    <x v="0"/>
    <x v="2"/>
    <x v="144"/>
    <x v="25"/>
    <x v="124"/>
    <x v="74"/>
    <x v="170"/>
    <x v="226"/>
    <x v="78"/>
  </r>
  <r>
    <x v="1"/>
    <x v="2"/>
    <x v="0"/>
    <x v="3"/>
    <x v="131"/>
    <x v="13"/>
    <x v="119"/>
    <x v="102"/>
    <x v="150"/>
    <x v="213"/>
    <x v="97"/>
  </r>
  <r>
    <x v="1"/>
    <x v="2"/>
    <x v="1"/>
    <x v="1"/>
    <x v="199"/>
    <x v="181"/>
    <x v="64"/>
    <x v="24"/>
    <x v="11"/>
    <x v="18"/>
    <x v="45"/>
  </r>
  <r>
    <x v="1"/>
    <x v="2"/>
    <x v="1"/>
    <x v="0"/>
    <x v="50"/>
    <x v="111"/>
    <x v="103"/>
    <x v="187"/>
    <x v="88"/>
    <x v="117"/>
    <x v="260"/>
  </r>
  <r>
    <x v="1"/>
    <x v="2"/>
    <x v="1"/>
    <x v="4"/>
    <x v="125"/>
    <x v="19"/>
    <x v="114"/>
    <x v="100"/>
    <x v="152"/>
    <x v="205"/>
    <x v="109"/>
  </r>
  <r>
    <x v="1"/>
    <x v="2"/>
    <x v="1"/>
    <x v="2"/>
    <x v="143"/>
    <x v="25"/>
    <x v="117"/>
    <x v="87"/>
    <x v="160"/>
    <x v="216"/>
    <x v="94"/>
  </r>
  <r>
    <x v="1"/>
    <x v="2"/>
    <x v="1"/>
    <x v="3"/>
    <x v="132"/>
    <x v="16"/>
    <x v="108"/>
    <x v="155"/>
    <x v="111"/>
    <x v="193"/>
    <x v="135"/>
  </r>
  <r>
    <x v="1"/>
    <x v="2"/>
    <x v="2"/>
    <x v="1"/>
    <x v="223"/>
    <x v="192"/>
    <x v="36"/>
    <x v="96"/>
    <x v="45"/>
    <x v="46"/>
    <x v="122"/>
  </r>
  <r>
    <x v="1"/>
    <x v="2"/>
    <x v="2"/>
    <x v="0"/>
    <x v="93"/>
    <x v="50"/>
    <x v="55"/>
    <x v="135"/>
    <x v="124"/>
    <x v="164"/>
    <x v="177"/>
  </r>
  <r>
    <x v="1"/>
    <x v="2"/>
    <x v="2"/>
    <x v="4"/>
    <x v="137"/>
    <x v="4"/>
    <x v="61"/>
    <x v="76"/>
    <x v="167"/>
    <x v="227"/>
    <x v="77"/>
  </r>
  <r>
    <x v="1"/>
    <x v="2"/>
    <x v="2"/>
    <x v="2"/>
    <x v="145"/>
    <x v="14"/>
    <x v="78"/>
    <x v="1"/>
    <x v="223"/>
    <x v="310"/>
    <x v="0"/>
  </r>
  <r>
    <x v="1"/>
    <x v="2"/>
    <x v="2"/>
    <x v="3"/>
    <x v="135"/>
    <x v="8"/>
    <x v="65"/>
    <x v="62"/>
    <x v="177"/>
    <x v="241"/>
    <x v="61"/>
  </r>
  <r>
    <x v="1"/>
    <x v="0"/>
    <x v="3"/>
    <x v="1"/>
    <x v="188"/>
    <x v="208"/>
    <x v="16"/>
    <x v="1"/>
    <x v="0"/>
    <x v="2"/>
    <x v="1"/>
  </r>
  <r>
    <x v="1"/>
    <x v="0"/>
    <x v="3"/>
    <x v="0"/>
    <x v="70"/>
    <x v="73"/>
    <x v="43"/>
    <x v="150"/>
    <x v="65"/>
    <x v="97"/>
    <x v="225"/>
  </r>
  <r>
    <x v="1"/>
    <x v="0"/>
    <x v="3"/>
    <x v="4"/>
    <x v="118"/>
    <x v="4"/>
    <x v="76"/>
    <x v="21"/>
    <x v="208"/>
    <x v="286"/>
    <x v="9"/>
  </r>
  <r>
    <x v="1"/>
    <x v="0"/>
    <x v="3"/>
    <x v="2"/>
    <x v="144"/>
    <x v="28"/>
    <x v="61"/>
    <x v="76"/>
    <x v="167"/>
    <x v="219"/>
    <x v="90"/>
  </r>
  <r>
    <x v="1"/>
    <x v="0"/>
    <x v="3"/>
    <x v="3"/>
    <x v="110"/>
    <x v="11"/>
    <x v="85"/>
    <x v="2"/>
    <x v="222"/>
    <x v="315"/>
    <x v="0"/>
  </r>
  <r>
    <x v="1"/>
    <x v="0"/>
    <x v="4"/>
    <x v="1"/>
    <x v="207"/>
    <x v="178"/>
    <x v="72"/>
    <x v="45"/>
    <x v="21"/>
    <x v="26"/>
    <x v="69"/>
  </r>
  <r>
    <x v="1"/>
    <x v="0"/>
    <x v="4"/>
    <x v="0"/>
    <x v="52"/>
    <x v="107"/>
    <x v="104"/>
    <x v="189"/>
    <x v="90"/>
    <x v="110"/>
    <x v="245"/>
  </r>
  <r>
    <x v="1"/>
    <x v="0"/>
    <x v="4"/>
    <x v="4"/>
    <x v="130"/>
    <x v="18"/>
    <x v="113"/>
    <x v="104"/>
    <x v="149"/>
    <x v="188"/>
    <x v="143"/>
  </r>
  <r>
    <x v="1"/>
    <x v="0"/>
    <x v="4"/>
    <x v="2"/>
    <x v="140"/>
    <x v="24"/>
    <x v="116"/>
    <x v="91"/>
    <x v="159"/>
    <x v="199"/>
    <x v="124"/>
  </r>
  <r>
    <x v="1"/>
    <x v="0"/>
    <x v="4"/>
    <x v="3"/>
    <x v="130"/>
    <x v="18"/>
    <x v="112"/>
    <x v="114"/>
    <x v="141"/>
    <x v="176"/>
    <x v="160"/>
  </r>
  <r>
    <x v="1"/>
    <x v="0"/>
    <x v="0"/>
    <x v="1"/>
    <x v="193"/>
    <x v="170"/>
    <x v="134"/>
    <x v="70"/>
    <x v="34"/>
    <x v="45"/>
    <x v="121"/>
  </r>
  <r>
    <x v="1"/>
    <x v="0"/>
    <x v="0"/>
    <x v="0"/>
    <x v="65"/>
    <x v="87"/>
    <x v="139"/>
    <x v="171"/>
    <x v="101"/>
    <x v="134"/>
    <x v="253"/>
  </r>
  <r>
    <x v="1"/>
    <x v="0"/>
    <x v="0"/>
    <x v="4"/>
    <x v="129"/>
    <x v="20"/>
    <x v="140"/>
    <x v="142"/>
    <x v="119"/>
    <x v="172"/>
    <x v="168"/>
  </r>
  <r>
    <x v="1"/>
    <x v="0"/>
    <x v="0"/>
    <x v="2"/>
    <x v="139"/>
    <x v="23"/>
    <x v="141"/>
    <x v="132"/>
    <x v="126"/>
    <x v="186"/>
    <x v="146"/>
  </r>
  <r>
    <x v="1"/>
    <x v="0"/>
    <x v="0"/>
    <x v="3"/>
    <x v="132"/>
    <x v="16"/>
    <x v="141"/>
    <x v="132"/>
    <x v="126"/>
    <x v="182"/>
    <x v="149"/>
  </r>
  <r>
    <x v="1"/>
    <x v="0"/>
    <x v="1"/>
    <x v="1"/>
    <x v="197"/>
    <x v="183"/>
    <x v="58"/>
    <x v="8"/>
    <x v="3"/>
    <x v="11"/>
    <x v="29"/>
  </r>
  <r>
    <x v="1"/>
    <x v="0"/>
    <x v="1"/>
    <x v="0"/>
    <x v="51"/>
    <x v="109"/>
    <x v="105"/>
    <x v="187"/>
    <x v="92"/>
    <x v="112"/>
    <x v="249"/>
  </r>
  <r>
    <x v="1"/>
    <x v="0"/>
    <x v="1"/>
    <x v="4"/>
    <x v="125"/>
    <x v="18"/>
    <x v="117"/>
    <x v="87"/>
    <x v="160"/>
    <x v="207"/>
    <x v="106"/>
  </r>
  <r>
    <x v="1"/>
    <x v="0"/>
    <x v="1"/>
    <x v="2"/>
    <x v="141"/>
    <x v="24"/>
    <x v="115"/>
    <x v="94"/>
    <x v="156"/>
    <x v="203"/>
    <x v="111"/>
  </r>
  <r>
    <x v="1"/>
    <x v="0"/>
    <x v="1"/>
    <x v="3"/>
    <x v="128"/>
    <x v="16"/>
    <x v="116"/>
    <x v="91"/>
    <x v="159"/>
    <x v="206"/>
    <x v="107"/>
  </r>
  <r>
    <x v="1"/>
    <x v="0"/>
    <x v="2"/>
    <x v="1"/>
    <x v="226"/>
    <x v="194"/>
    <x v="31"/>
    <x v="80"/>
    <x v="36"/>
    <x v="43"/>
    <x v="119"/>
  </r>
  <r>
    <x v="1"/>
    <x v="0"/>
    <x v="2"/>
    <x v="0"/>
    <x v="80"/>
    <x v="71"/>
    <x v="47"/>
    <x v="156"/>
    <x v="110"/>
    <x v="124"/>
    <x v="271"/>
  </r>
  <r>
    <x v="1"/>
    <x v="0"/>
    <x v="2"/>
    <x v="4"/>
    <x v="136"/>
    <x v="9"/>
    <x v="55"/>
    <x v="97"/>
    <x v="157"/>
    <x v="210"/>
    <x v="100"/>
  </r>
  <r>
    <x v="1"/>
    <x v="0"/>
    <x v="2"/>
    <x v="2"/>
    <x v="142"/>
    <x v="15"/>
    <x v="68"/>
    <x v="26"/>
    <x v="205"/>
    <x v="295"/>
    <x v="5"/>
  </r>
  <r>
    <x v="1"/>
    <x v="0"/>
    <x v="2"/>
    <x v="3"/>
    <x v="135"/>
    <x v="8"/>
    <x v="60"/>
    <x v="60"/>
    <x v="178"/>
    <x v="230"/>
    <x v="73"/>
  </r>
  <r>
    <x v="1"/>
    <x v="4"/>
    <x v="3"/>
    <x v="1"/>
    <x v="188"/>
    <x v="208"/>
    <x v="16"/>
    <x v="1"/>
    <x v="0"/>
    <x v="2"/>
    <x v="1"/>
  </r>
  <r>
    <x v="1"/>
    <x v="4"/>
    <x v="3"/>
    <x v="0"/>
    <x v="54"/>
    <x v="96"/>
    <x v="48"/>
    <x v="189"/>
    <x v="90"/>
    <x v="78"/>
    <x v="197"/>
  </r>
  <r>
    <x v="1"/>
    <x v="4"/>
    <x v="3"/>
    <x v="4"/>
    <x v="109"/>
    <x v="3"/>
    <x v="84"/>
    <x v="3"/>
    <x v="221"/>
    <x v="312"/>
    <x v="0"/>
  </r>
  <r>
    <x v="1"/>
    <x v="4"/>
    <x v="3"/>
    <x v="2"/>
    <x v="156"/>
    <x v="31"/>
    <x v="79"/>
    <x v="10"/>
    <x v="213"/>
    <x v="300"/>
    <x v="4"/>
  </r>
  <r>
    <x v="1"/>
    <x v="4"/>
    <x v="3"/>
    <x v="3"/>
    <x v="105"/>
    <x v="11"/>
    <x v="92"/>
    <x v="0"/>
    <x v="228"/>
    <x v="331"/>
    <x v="0"/>
  </r>
  <r>
    <x v="1"/>
    <x v="4"/>
    <x v="4"/>
    <x v="1"/>
    <x v="220"/>
    <x v="206"/>
    <x v="16"/>
    <x v="49"/>
    <x v="22"/>
    <x v="19"/>
    <x v="46"/>
  </r>
  <r>
    <x v="1"/>
    <x v="4"/>
    <x v="4"/>
    <x v="0"/>
    <x v="36"/>
    <x v="127"/>
    <x v="29"/>
    <x v="170"/>
    <x v="105"/>
    <x v="104"/>
    <x v="238"/>
  </r>
  <r>
    <x v="1"/>
    <x v="4"/>
    <x v="4"/>
    <x v="4"/>
    <x v="119"/>
    <x v="18"/>
    <x v="43"/>
    <x v="49"/>
    <x v="185"/>
    <x v="261"/>
    <x v="35"/>
  </r>
  <r>
    <x v="1"/>
    <x v="4"/>
    <x v="4"/>
    <x v="2"/>
    <x v="150"/>
    <x v="28"/>
    <x v="46"/>
    <x v="38"/>
    <x v="196"/>
    <x v="258"/>
    <x v="38"/>
  </r>
  <r>
    <x v="1"/>
    <x v="4"/>
    <x v="4"/>
    <x v="3"/>
    <x v="119"/>
    <x v="19"/>
    <x v="48"/>
    <x v="29"/>
    <x v="203"/>
    <x v="242"/>
    <x v="60"/>
  </r>
  <r>
    <x v="1"/>
    <x v="4"/>
    <x v="0"/>
    <x v="1"/>
    <x v="200"/>
    <x v="200"/>
    <x v="27"/>
    <x v="47"/>
    <x v="20"/>
    <x v="17"/>
    <x v="42"/>
  </r>
  <r>
    <x v="1"/>
    <x v="4"/>
    <x v="0"/>
    <x v="0"/>
    <x v="43"/>
    <x v="119"/>
    <x v="47"/>
    <x v="184"/>
    <x v="86"/>
    <x v="145"/>
    <x v="230"/>
  </r>
  <r>
    <x v="1"/>
    <x v="4"/>
    <x v="0"/>
    <x v="4"/>
    <x v="113"/>
    <x v="16"/>
    <x v="78"/>
    <x v="12"/>
    <x v="211"/>
    <x v="287"/>
    <x v="8"/>
  </r>
  <r>
    <x v="1"/>
    <x v="4"/>
    <x v="0"/>
    <x v="2"/>
    <x v="152"/>
    <x v="25"/>
    <x v="81"/>
    <x v="7"/>
    <x v="217"/>
    <x v="293"/>
    <x v="5"/>
  </r>
  <r>
    <x v="1"/>
    <x v="4"/>
    <x v="0"/>
    <x v="3"/>
    <x v="118"/>
    <x v="11"/>
    <x v="79"/>
    <x v="10"/>
    <x v="213"/>
    <x v="304"/>
    <x v="2"/>
  </r>
  <r>
    <x v="1"/>
    <x v="4"/>
    <x v="1"/>
    <x v="1"/>
    <x v="210"/>
    <x v="208"/>
    <x v="7"/>
    <x v="13"/>
    <x v="2"/>
    <x v="10"/>
    <x v="26"/>
  </r>
  <r>
    <x v="1"/>
    <x v="4"/>
    <x v="1"/>
    <x v="0"/>
    <x v="32"/>
    <x v="130"/>
    <x v="19"/>
    <x v="182"/>
    <x v="83"/>
    <x v="108"/>
    <x v="243"/>
  </r>
  <r>
    <x v="1"/>
    <x v="4"/>
    <x v="1"/>
    <x v="4"/>
    <x v="113"/>
    <x v="18"/>
    <x v="37"/>
    <x v="13"/>
    <x v="214"/>
    <x v="302"/>
    <x v="3"/>
  </r>
  <r>
    <x v="1"/>
    <x v="4"/>
    <x v="1"/>
    <x v="2"/>
    <x v="154"/>
    <x v="27"/>
    <x v="34"/>
    <x v="29"/>
    <x v="206"/>
    <x v="278"/>
    <x v="16"/>
  </r>
  <r>
    <x v="1"/>
    <x v="4"/>
    <x v="1"/>
    <x v="3"/>
    <x v="117"/>
    <x v="16"/>
    <x v="37"/>
    <x v="13"/>
    <x v="214"/>
    <x v="289"/>
    <x v="7"/>
  </r>
  <r>
    <x v="1"/>
    <x v="4"/>
    <x v="2"/>
    <x v="1"/>
    <x v="224"/>
    <x v="198"/>
    <x v="23"/>
    <x v="93"/>
    <x v="42"/>
    <x v="33"/>
    <x v="91"/>
  </r>
  <r>
    <x v="1"/>
    <x v="4"/>
    <x v="2"/>
    <x v="0"/>
    <x v="69"/>
    <x v="65"/>
    <x v="39"/>
    <x v="107"/>
    <x v="148"/>
    <x v="197"/>
    <x v="129"/>
  </r>
  <r>
    <x v="1"/>
    <x v="4"/>
    <x v="2"/>
    <x v="4"/>
    <x v="134"/>
    <x v="3"/>
    <x v="49"/>
    <x v="52"/>
    <x v="184"/>
    <x v="274"/>
    <x v="19"/>
  </r>
  <r>
    <x v="1"/>
    <x v="4"/>
    <x v="2"/>
    <x v="2"/>
    <x v="153"/>
    <x v="11"/>
    <x v="65"/>
    <x v="0"/>
    <x v="227"/>
    <x v="320"/>
    <x v="0"/>
  </r>
  <r>
    <x v="1"/>
    <x v="4"/>
    <x v="2"/>
    <x v="3"/>
    <x v="126"/>
    <x v="7"/>
    <x v="48"/>
    <x v="57"/>
    <x v="181"/>
    <x v="266"/>
    <x v="28"/>
  </r>
  <r>
    <x v="1"/>
    <x v="3"/>
    <x v="3"/>
    <x v="1"/>
    <x v="188"/>
    <x v="208"/>
    <x v="16"/>
    <x v="1"/>
    <x v="0"/>
    <x v="2"/>
    <x v="1"/>
  </r>
  <r>
    <x v="1"/>
    <x v="3"/>
    <x v="3"/>
    <x v="0"/>
    <x v="55"/>
    <x v="99"/>
    <x v="47"/>
    <x v="184"/>
    <x v="86"/>
    <x v="71"/>
    <x v="190"/>
  </r>
  <r>
    <x v="1"/>
    <x v="3"/>
    <x v="3"/>
    <x v="4"/>
    <x v="109"/>
    <x v="3"/>
    <x v="84"/>
    <x v="3"/>
    <x v="221"/>
    <x v="311"/>
    <x v="0"/>
  </r>
  <r>
    <x v="1"/>
    <x v="3"/>
    <x v="3"/>
    <x v="2"/>
    <x v="156"/>
    <x v="31"/>
    <x v="77"/>
    <x v="17"/>
    <x v="209"/>
    <x v="294"/>
    <x v="5"/>
  </r>
  <r>
    <x v="1"/>
    <x v="3"/>
    <x v="3"/>
    <x v="3"/>
    <x v="106"/>
    <x v="11"/>
    <x v="92"/>
    <x v="0"/>
    <x v="228"/>
    <x v="328"/>
    <x v="0"/>
  </r>
  <r>
    <x v="1"/>
    <x v="3"/>
    <x v="4"/>
    <x v="1"/>
    <x v="218"/>
    <x v="207"/>
    <x v="16"/>
    <x v="49"/>
    <x v="22"/>
    <x v="16"/>
    <x v="41"/>
  </r>
  <r>
    <x v="1"/>
    <x v="3"/>
    <x v="4"/>
    <x v="0"/>
    <x v="40"/>
    <x v="129"/>
    <x v="27"/>
    <x v="183"/>
    <x v="85"/>
    <x v="83"/>
    <x v="204"/>
  </r>
  <r>
    <x v="1"/>
    <x v="3"/>
    <x v="4"/>
    <x v="4"/>
    <x v="119"/>
    <x v="18"/>
    <x v="46"/>
    <x v="38"/>
    <x v="196"/>
    <x v="260"/>
    <x v="36"/>
  </r>
  <r>
    <x v="1"/>
    <x v="3"/>
    <x v="4"/>
    <x v="2"/>
    <x v="150"/>
    <x v="28"/>
    <x v="47"/>
    <x v="33"/>
    <x v="199"/>
    <x v="257"/>
    <x v="39"/>
  </r>
  <r>
    <x v="1"/>
    <x v="3"/>
    <x v="4"/>
    <x v="3"/>
    <x v="119"/>
    <x v="20"/>
    <x v="44"/>
    <x v="44"/>
    <x v="191"/>
    <x v="236"/>
    <x v="66"/>
  </r>
  <r>
    <x v="1"/>
    <x v="3"/>
    <x v="0"/>
    <x v="1"/>
    <x v="195"/>
    <x v="201"/>
    <x v="25"/>
    <x v="37"/>
    <x v="15"/>
    <x v="9"/>
    <x v="25"/>
  </r>
  <r>
    <x v="1"/>
    <x v="3"/>
    <x v="0"/>
    <x v="0"/>
    <x v="44"/>
    <x v="121"/>
    <x v="47"/>
    <x v="184"/>
    <x v="86"/>
    <x v="139"/>
    <x v="246"/>
  </r>
  <r>
    <x v="1"/>
    <x v="3"/>
    <x v="0"/>
    <x v="4"/>
    <x v="112"/>
    <x v="16"/>
    <x v="81"/>
    <x v="7"/>
    <x v="217"/>
    <x v="297"/>
    <x v="4"/>
  </r>
  <r>
    <x v="1"/>
    <x v="3"/>
    <x v="0"/>
    <x v="2"/>
    <x v="152"/>
    <x v="25"/>
    <x v="81"/>
    <x v="7"/>
    <x v="217"/>
    <x v="303"/>
    <x v="3"/>
  </r>
  <r>
    <x v="1"/>
    <x v="3"/>
    <x v="0"/>
    <x v="3"/>
    <x v="118"/>
    <x v="11"/>
    <x v="82"/>
    <x v="6"/>
    <x v="218"/>
    <x v="306"/>
    <x v="1"/>
  </r>
  <r>
    <x v="1"/>
    <x v="3"/>
    <x v="1"/>
    <x v="1"/>
    <x v="212"/>
    <x v="210"/>
    <x v="13"/>
    <x v="20"/>
    <x v="5"/>
    <x v="8"/>
    <x v="21"/>
  </r>
  <r>
    <x v="1"/>
    <x v="3"/>
    <x v="1"/>
    <x v="0"/>
    <x v="34"/>
    <x v="132"/>
    <x v="26"/>
    <x v="170"/>
    <x v="75"/>
    <x v="81"/>
    <x v="200"/>
  </r>
  <r>
    <x v="1"/>
    <x v="3"/>
    <x v="1"/>
    <x v="4"/>
    <x v="115"/>
    <x v="18"/>
    <x v="52"/>
    <x v="11"/>
    <x v="215"/>
    <x v="282"/>
    <x v="12"/>
  </r>
  <r>
    <x v="1"/>
    <x v="3"/>
    <x v="1"/>
    <x v="2"/>
    <x v="151"/>
    <x v="28"/>
    <x v="46"/>
    <x v="38"/>
    <x v="196"/>
    <x v="262"/>
    <x v="33"/>
  </r>
  <r>
    <x v="1"/>
    <x v="3"/>
    <x v="1"/>
    <x v="3"/>
    <x v="118"/>
    <x v="16"/>
    <x v="51"/>
    <x v="15"/>
    <x v="212"/>
    <x v="279"/>
    <x v="15"/>
  </r>
  <r>
    <x v="1"/>
    <x v="3"/>
    <x v="2"/>
    <x v="1"/>
    <x v="221"/>
    <x v="199"/>
    <x v="22"/>
    <x v="83"/>
    <x v="37"/>
    <x v="31"/>
    <x v="85"/>
  </r>
  <r>
    <x v="1"/>
    <x v="3"/>
    <x v="2"/>
    <x v="0"/>
    <x v="70"/>
    <x v="70"/>
    <x v="39"/>
    <x v="107"/>
    <x v="148"/>
    <x v="183"/>
    <x v="148"/>
  </r>
  <r>
    <x v="1"/>
    <x v="3"/>
    <x v="2"/>
    <x v="4"/>
    <x v="134"/>
    <x v="4"/>
    <x v="50"/>
    <x v="46"/>
    <x v="187"/>
    <x v="281"/>
    <x v="13"/>
  </r>
  <r>
    <x v="1"/>
    <x v="3"/>
    <x v="2"/>
    <x v="2"/>
    <x v="153"/>
    <x v="12"/>
    <x v="65"/>
    <x v="0"/>
    <x v="227"/>
    <x v="322"/>
    <x v="0"/>
  </r>
  <r>
    <x v="1"/>
    <x v="3"/>
    <x v="2"/>
    <x v="3"/>
    <x v="127"/>
    <x v="7"/>
    <x v="51"/>
    <x v="41"/>
    <x v="193"/>
    <x v="273"/>
    <x v="20"/>
  </r>
  <r>
    <x v="1"/>
    <x v="6"/>
    <x v="3"/>
    <x v="1"/>
    <x v="188"/>
    <x v="208"/>
    <x v="16"/>
    <x v="1"/>
    <x v="0"/>
    <x v="2"/>
    <x v="1"/>
  </r>
  <r>
    <x v="1"/>
    <x v="6"/>
    <x v="3"/>
    <x v="0"/>
    <x v="57"/>
    <x v="97"/>
    <x v="47"/>
    <x v="184"/>
    <x v="86"/>
    <x v="76"/>
    <x v="195"/>
  </r>
  <r>
    <x v="1"/>
    <x v="6"/>
    <x v="3"/>
    <x v="4"/>
    <x v="110"/>
    <x v="4"/>
    <x v="84"/>
    <x v="3"/>
    <x v="221"/>
    <x v="313"/>
    <x v="0"/>
  </r>
  <r>
    <x v="1"/>
    <x v="6"/>
    <x v="3"/>
    <x v="2"/>
    <x v="156"/>
    <x v="31"/>
    <x v="79"/>
    <x v="10"/>
    <x v="213"/>
    <x v="305"/>
    <x v="2"/>
  </r>
  <r>
    <x v="1"/>
    <x v="6"/>
    <x v="3"/>
    <x v="3"/>
    <x v="106"/>
    <x v="12"/>
    <x v="92"/>
    <x v="0"/>
    <x v="228"/>
    <x v="330"/>
    <x v="0"/>
  </r>
  <r>
    <x v="1"/>
    <x v="6"/>
    <x v="4"/>
    <x v="1"/>
    <x v="222"/>
    <x v="205"/>
    <x v="18"/>
    <x v="61"/>
    <x v="26"/>
    <x v="21"/>
    <x v="53"/>
  </r>
  <r>
    <x v="1"/>
    <x v="6"/>
    <x v="4"/>
    <x v="0"/>
    <x v="39"/>
    <x v="128"/>
    <x v="25"/>
    <x v="152"/>
    <x v="64"/>
    <x v="92"/>
    <x v="219"/>
  </r>
  <r>
    <x v="1"/>
    <x v="6"/>
    <x v="4"/>
    <x v="4"/>
    <x v="120"/>
    <x v="18"/>
    <x v="45"/>
    <x v="40"/>
    <x v="194"/>
    <x v="250"/>
    <x v="48"/>
  </r>
  <r>
    <x v="1"/>
    <x v="6"/>
    <x v="4"/>
    <x v="2"/>
    <x v="149"/>
    <x v="29"/>
    <x v="44"/>
    <x v="44"/>
    <x v="191"/>
    <x v="251"/>
    <x v="47"/>
  </r>
  <r>
    <x v="1"/>
    <x v="6"/>
    <x v="4"/>
    <x v="3"/>
    <x v="120"/>
    <x v="20"/>
    <x v="44"/>
    <x v="44"/>
    <x v="191"/>
    <x v="231"/>
    <x v="72"/>
  </r>
  <r>
    <x v="1"/>
    <x v="6"/>
    <x v="0"/>
    <x v="1"/>
    <x v="200"/>
    <x v="200"/>
    <x v="27"/>
    <x v="47"/>
    <x v="20"/>
    <x v="17"/>
    <x v="42"/>
  </r>
  <r>
    <x v="1"/>
    <x v="6"/>
    <x v="0"/>
    <x v="0"/>
    <x v="43"/>
    <x v="120"/>
    <x v="49"/>
    <x v="184"/>
    <x v="95"/>
    <x v="140"/>
    <x v="242"/>
  </r>
  <r>
    <x v="1"/>
    <x v="6"/>
    <x v="0"/>
    <x v="4"/>
    <x v="114"/>
    <x v="17"/>
    <x v="79"/>
    <x v="10"/>
    <x v="213"/>
    <x v="284"/>
    <x v="10"/>
  </r>
  <r>
    <x v="1"/>
    <x v="6"/>
    <x v="0"/>
    <x v="2"/>
    <x v="151"/>
    <x v="26"/>
    <x v="80"/>
    <x v="9"/>
    <x v="216"/>
    <x v="292"/>
    <x v="5"/>
  </r>
  <r>
    <x v="1"/>
    <x v="6"/>
    <x v="0"/>
    <x v="3"/>
    <x v="119"/>
    <x v="12"/>
    <x v="78"/>
    <x v="12"/>
    <x v="211"/>
    <x v="301"/>
    <x v="3"/>
  </r>
  <r>
    <x v="1"/>
    <x v="6"/>
    <x v="1"/>
    <x v="1"/>
    <x v="210"/>
    <x v="208"/>
    <x v="7"/>
    <x v="13"/>
    <x v="2"/>
    <x v="10"/>
    <x v="26"/>
  </r>
  <r>
    <x v="1"/>
    <x v="6"/>
    <x v="1"/>
    <x v="0"/>
    <x v="33"/>
    <x v="131"/>
    <x v="18"/>
    <x v="148"/>
    <x v="62"/>
    <x v="94"/>
    <x v="221"/>
  </r>
  <r>
    <x v="1"/>
    <x v="6"/>
    <x v="1"/>
    <x v="4"/>
    <x v="114"/>
    <x v="18"/>
    <x v="36"/>
    <x v="19"/>
    <x v="210"/>
    <x v="298"/>
    <x v="4"/>
  </r>
  <r>
    <x v="1"/>
    <x v="6"/>
    <x v="1"/>
    <x v="2"/>
    <x v="153"/>
    <x v="28"/>
    <x v="33"/>
    <x v="34"/>
    <x v="200"/>
    <x v="277"/>
    <x v="17"/>
  </r>
  <r>
    <x v="1"/>
    <x v="6"/>
    <x v="1"/>
    <x v="3"/>
    <x v="118"/>
    <x v="17"/>
    <x v="37"/>
    <x v="13"/>
    <x v="214"/>
    <x v="285"/>
    <x v="9"/>
  </r>
  <r>
    <x v="1"/>
    <x v="6"/>
    <x v="2"/>
    <x v="1"/>
    <x v="222"/>
    <x v="199"/>
    <x v="23"/>
    <x v="93"/>
    <x v="42"/>
    <x v="32"/>
    <x v="86"/>
  </r>
  <r>
    <x v="1"/>
    <x v="6"/>
    <x v="2"/>
    <x v="0"/>
    <x v="70"/>
    <x v="67"/>
    <x v="40"/>
    <x v="101"/>
    <x v="153"/>
    <x v="201"/>
    <x v="114"/>
  </r>
  <r>
    <x v="1"/>
    <x v="6"/>
    <x v="2"/>
    <x v="4"/>
    <x v="135"/>
    <x v="5"/>
    <x v="55"/>
    <x v="28"/>
    <x v="204"/>
    <x v="291"/>
    <x v="6"/>
  </r>
  <r>
    <x v="1"/>
    <x v="6"/>
    <x v="2"/>
    <x v="2"/>
    <x v="154"/>
    <x v="12"/>
    <x v="65"/>
    <x v="0"/>
    <x v="227"/>
    <x v="321"/>
    <x v="0"/>
  </r>
  <r>
    <x v="1"/>
    <x v="6"/>
    <x v="2"/>
    <x v="3"/>
    <x v="127"/>
    <x v="9"/>
    <x v="51"/>
    <x v="41"/>
    <x v="193"/>
    <x v="280"/>
    <x v="14"/>
  </r>
  <r>
    <x v="1"/>
    <x v="1"/>
    <x v="3"/>
    <x v="1"/>
    <x v="188"/>
    <x v="208"/>
    <x v="16"/>
    <x v="1"/>
    <x v="0"/>
    <x v="2"/>
    <x v="1"/>
  </r>
  <r>
    <x v="1"/>
    <x v="1"/>
    <x v="3"/>
    <x v="0"/>
    <x v="58"/>
    <x v="97"/>
    <x v="43"/>
    <x v="150"/>
    <x v="65"/>
    <x v="70"/>
    <x v="183"/>
  </r>
  <r>
    <x v="1"/>
    <x v="1"/>
    <x v="3"/>
    <x v="4"/>
    <x v="111"/>
    <x v="4"/>
    <x v="83"/>
    <x v="5"/>
    <x v="219"/>
    <x v="309"/>
    <x v="0"/>
  </r>
  <r>
    <x v="1"/>
    <x v="1"/>
    <x v="3"/>
    <x v="2"/>
    <x v="155"/>
    <x v="31"/>
    <x v="76"/>
    <x v="21"/>
    <x v="208"/>
    <x v="299"/>
    <x v="4"/>
  </r>
  <r>
    <x v="1"/>
    <x v="1"/>
    <x v="3"/>
    <x v="3"/>
    <x v="107"/>
    <x v="12"/>
    <x v="92"/>
    <x v="0"/>
    <x v="228"/>
    <x v="325"/>
    <x v="0"/>
  </r>
  <r>
    <x v="1"/>
    <x v="1"/>
    <x v="4"/>
    <x v="1"/>
    <x v="215"/>
    <x v="197"/>
    <x v="28"/>
    <x v="66"/>
    <x v="29"/>
    <x v="24"/>
    <x v="58"/>
  </r>
  <r>
    <x v="1"/>
    <x v="1"/>
    <x v="4"/>
    <x v="0"/>
    <x v="47"/>
    <x v="123"/>
    <x v="45"/>
    <x v="174"/>
    <x v="102"/>
    <x v="87"/>
    <x v="209"/>
  </r>
  <r>
    <x v="1"/>
    <x v="1"/>
    <x v="4"/>
    <x v="4"/>
    <x v="124"/>
    <x v="19"/>
    <x v="57"/>
    <x v="75"/>
    <x v="171"/>
    <x v="222"/>
    <x v="87"/>
  </r>
  <r>
    <x v="1"/>
    <x v="1"/>
    <x v="4"/>
    <x v="2"/>
    <x v="146"/>
    <x v="29"/>
    <x v="59"/>
    <x v="66"/>
    <x v="176"/>
    <x v="234"/>
    <x v="68"/>
  </r>
  <r>
    <x v="1"/>
    <x v="1"/>
    <x v="4"/>
    <x v="3"/>
    <x v="122"/>
    <x v="21"/>
    <x v="56"/>
    <x v="80"/>
    <x v="165"/>
    <x v="211"/>
    <x v="99"/>
  </r>
  <r>
    <x v="1"/>
    <x v="1"/>
    <x v="0"/>
    <x v="1"/>
    <x v="200"/>
    <x v="200"/>
    <x v="27"/>
    <x v="47"/>
    <x v="20"/>
    <x v="17"/>
    <x v="42"/>
  </r>
  <r>
    <x v="1"/>
    <x v="1"/>
    <x v="0"/>
    <x v="0"/>
    <x v="46"/>
    <x v="122"/>
    <x v="48"/>
    <x v="189"/>
    <x v="90"/>
    <x v="127"/>
    <x v="266"/>
  </r>
  <r>
    <x v="1"/>
    <x v="1"/>
    <x v="0"/>
    <x v="4"/>
    <x v="115"/>
    <x v="18"/>
    <x v="77"/>
    <x v="17"/>
    <x v="209"/>
    <x v="275"/>
    <x v="18"/>
  </r>
  <r>
    <x v="1"/>
    <x v="1"/>
    <x v="0"/>
    <x v="2"/>
    <x v="151"/>
    <x v="26"/>
    <x v="77"/>
    <x v="17"/>
    <x v="209"/>
    <x v="288"/>
    <x v="7"/>
  </r>
  <r>
    <x v="1"/>
    <x v="1"/>
    <x v="0"/>
    <x v="3"/>
    <x v="120"/>
    <x v="13"/>
    <x v="75"/>
    <x v="22"/>
    <x v="207"/>
    <x v="290"/>
    <x v="6"/>
  </r>
  <r>
    <x v="1"/>
    <x v="1"/>
    <x v="1"/>
    <x v="1"/>
    <x v="205"/>
    <x v="202"/>
    <x v="21"/>
    <x v="26"/>
    <x v="9"/>
    <x v="12"/>
    <x v="29"/>
  </r>
  <r>
    <x v="1"/>
    <x v="1"/>
    <x v="1"/>
    <x v="0"/>
    <x v="44"/>
    <x v="125"/>
    <x v="43"/>
    <x v="189"/>
    <x v="90"/>
    <x v="82"/>
    <x v="203"/>
  </r>
  <r>
    <x v="1"/>
    <x v="1"/>
    <x v="1"/>
    <x v="4"/>
    <x v="116"/>
    <x v="19"/>
    <x v="63"/>
    <x v="43"/>
    <x v="192"/>
    <x v="254"/>
    <x v="43"/>
  </r>
  <r>
    <x v="1"/>
    <x v="1"/>
    <x v="1"/>
    <x v="2"/>
    <x v="148"/>
    <x v="28"/>
    <x v="60"/>
    <x v="60"/>
    <x v="178"/>
    <x v="249"/>
    <x v="49"/>
  </r>
  <r>
    <x v="1"/>
    <x v="1"/>
    <x v="1"/>
    <x v="3"/>
    <x v="123"/>
    <x v="17"/>
    <x v="60"/>
    <x v="60"/>
    <x v="178"/>
    <x v="229"/>
    <x v="74"/>
  </r>
  <r>
    <x v="1"/>
    <x v="1"/>
    <x v="2"/>
    <x v="1"/>
    <x v="221"/>
    <x v="199"/>
    <x v="21"/>
    <x v="78"/>
    <x v="35"/>
    <x v="30"/>
    <x v="84"/>
  </r>
  <r>
    <x v="1"/>
    <x v="1"/>
    <x v="2"/>
    <x v="0"/>
    <x v="72"/>
    <x v="72"/>
    <x v="41"/>
    <x v="93"/>
    <x v="158"/>
    <x v="190"/>
    <x v="140"/>
  </r>
  <r>
    <x v="1"/>
    <x v="1"/>
    <x v="2"/>
    <x v="4"/>
    <x v="133"/>
    <x v="6"/>
    <x v="54"/>
    <x v="32"/>
    <x v="201"/>
    <x v="267"/>
    <x v="27"/>
  </r>
  <r>
    <x v="1"/>
    <x v="1"/>
    <x v="2"/>
    <x v="2"/>
    <x v="153"/>
    <x v="14"/>
    <x v="65"/>
    <x v="0"/>
    <x v="227"/>
    <x v="319"/>
    <x v="0"/>
  </r>
  <r>
    <x v="1"/>
    <x v="1"/>
    <x v="2"/>
    <x v="3"/>
    <x v="128"/>
    <x v="8"/>
    <x v="51"/>
    <x v="41"/>
    <x v="193"/>
    <x v="271"/>
    <x v="21"/>
  </r>
  <r>
    <x v="2"/>
    <x v="5"/>
    <x v="3"/>
    <x v="1"/>
    <x v="188"/>
    <x v="208"/>
    <x v="16"/>
    <x v="1"/>
    <x v="0"/>
    <x v="2"/>
    <x v="1"/>
  </r>
  <r>
    <x v="2"/>
    <x v="5"/>
    <x v="3"/>
    <x v="0"/>
    <x v="38"/>
    <x v="165"/>
    <x v="20"/>
    <x v="10"/>
    <x v="4"/>
    <x v="0"/>
    <x v="1"/>
  </r>
  <r>
    <x v="2"/>
    <x v="5"/>
    <x v="3"/>
    <x v="4"/>
    <x v="104"/>
    <x v="48"/>
    <x v="30"/>
    <x v="62"/>
    <x v="28"/>
    <x v="62"/>
    <x v="161"/>
  </r>
  <r>
    <x v="2"/>
    <x v="5"/>
    <x v="3"/>
    <x v="2"/>
    <x v="180"/>
    <x v="118"/>
    <x v="57"/>
    <x v="106"/>
    <x v="147"/>
    <x v="198"/>
    <x v="128"/>
  </r>
  <r>
    <x v="2"/>
    <x v="5"/>
    <x v="3"/>
    <x v="3"/>
    <x v="48"/>
    <x v="77"/>
    <x v="67"/>
    <x v="54"/>
    <x v="182"/>
    <x v="248"/>
    <x v="51"/>
  </r>
  <r>
    <x v="2"/>
    <x v="5"/>
    <x v="4"/>
    <x v="1"/>
    <x v="191"/>
    <x v="203"/>
    <x v="32"/>
    <x v="23"/>
    <x v="10"/>
    <x v="4"/>
    <x v="8"/>
  </r>
  <r>
    <x v="2"/>
    <x v="5"/>
    <x v="4"/>
    <x v="0"/>
    <x v="26"/>
    <x v="167"/>
    <x v="31"/>
    <x v="18"/>
    <x v="7"/>
    <x v="1"/>
    <x v="1"/>
  </r>
  <r>
    <x v="2"/>
    <x v="5"/>
    <x v="4"/>
    <x v="4"/>
    <x v="90"/>
    <x v="81"/>
    <x v="50"/>
    <x v="95"/>
    <x v="44"/>
    <x v="48"/>
    <x v="125"/>
  </r>
  <r>
    <x v="2"/>
    <x v="5"/>
    <x v="4"/>
    <x v="2"/>
    <x v="173"/>
    <x v="111"/>
    <x v="67"/>
    <x v="139"/>
    <x v="123"/>
    <x v="165"/>
    <x v="175"/>
  </r>
  <r>
    <x v="2"/>
    <x v="5"/>
    <x v="4"/>
    <x v="3"/>
    <x v="94"/>
    <x v="97"/>
    <x v="42"/>
    <x v="65"/>
    <x v="31"/>
    <x v="28"/>
    <x v="80"/>
  </r>
  <r>
    <x v="2"/>
    <x v="5"/>
    <x v="0"/>
    <x v="1"/>
    <x v="189"/>
    <x v="193"/>
    <x v="63"/>
    <x v="14"/>
    <x v="6"/>
    <x v="5"/>
    <x v="9"/>
  </r>
  <r>
    <x v="2"/>
    <x v="5"/>
    <x v="0"/>
    <x v="0"/>
    <x v="21"/>
    <x v="164"/>
    <x v="73"/>
    <x v="39"/>
    <x v="17"/>
    <x v="6"/>
    <x v="10"/>
  </r>
  <r>
    <x v="2"/>
    <x v="5"/>
    <x v="0"/>
    <x v="4"/>
    <x v="61"/>
    <x v="83"/>
    <x v="113"/>
    <x v="137"/>
    <x v="122"/>
    <x v="158"/>
    <x v="187"/>
  </r>
  <r>
    <x v="2"/>
    <x v="5"/>
    <x v="0"/>
    <x v="2"/>
    <x v="163"/>
    <x v="113"/>
    <x v="103"/>
    <x v="187"/>
    <x v="88"/>
    <x v="102"/>
    <x v="232"/>
  </r>
  <r>
    <x v="2"/>
    <x v="5"/>
    <x v="0"/>
    <x v="3"/>
    <x v="100"/>
    <x v="74"/>
    <x v="83"/>
    <x v="63"/>
    <x v="30"/>
    <x v="29"/>
    <x v="81"/>
  </r>
  <r>
    <x v="2"/>
    <x v="5"/>
    <x v="1"/>
    <x v="1"/>
    <x v="190"/>
    <x v="196"/>
    <x v="55"/>
    <x v="4"/>
    <x v="1"/>
    <x v="7"/>
    <x v="13"/>
  </r>
  <r>
    <x v="2"/>
    <x v="5"/>
    <x v="1"/>
    <x v="0"/>
    <x v="20"/>
    <x v="166"/>
    <x v="62"/>
    <x v="21"/>
    <x v="8"/>
    <x v="3"/>
    <x v="3"/>
  </r>
  <r>
    <x v="2"/>
    <x v="5"/>
    <x v="1"/>
    <x v="4"/>
    <x v="62"/>
    <x v="95"/>
    <x v="103"/>
    <x v="187"/>
    <x v="88"/>
    <x v="93"/>
    <x v="220"/>
  </r>
  <r>
    <x v="2"/>
    <x v="5"/>
    <x v="1"/>
    <x v="2"/>
    <x v="165"/>
    <x v="117"/>
    <x v="100"/>
    <x v="160"/>
    <x v="71"/>
    <x v="73"/>
    <x v="192"/>
  </r>
  <r>
    <x v="2"/>
    <x v="5"/>
    <x v="1"/>
    <x v="3"/>
    <x v="103"/>
    <x v="88"/>
    <x v="74"/>
    <x v="51"/>
    <x v="23"/>
    <x v="25"/>
    <x v="67"/>
  </r>
  <r>
    <x v="2"/>
    <x v="5"/>
    <x v="2"/>
    <x v="1"/>
    <x v="231"/>
    <x v="209"/>
    <x v="6"/>
    <x v="99"/>
    <x v="43"/>
    <x v="91"/>
    <x v="218"/>
  </r>
  <r>
    <x v="2"/>
    <x v="5"/>
    <x v="2"/>
    <x v="0"/>
    <x v="178"/>
    <x v="168"/>
    <x v="3"/>
    <x v="36"/>
    <x v="13"/>
    <x v="27"/>
    <x v="76"/>
  </r>
  <r>
    <x v="2"/>
    <x v="5"/>
    <x v="2"/>
    <x v="4"/>
    <x v="114"/>
    <x v="90"/>
    <x v="5"/>
    <x v="48"/>
    <x v="19"/>
    <x v="14"/>
    <x v="37"/>
  </r>
  <r>
    <x v="2"/>
    <x v="5"/>
    <x v="2"/>
    <x v="2"/>
    <x v="162"/>
    <x v="101"/>
    <x v="11"/>
    <x v="163"/>
    <x v="70"/>
    <x v="146"/>
    <x v="227"/>
  </r>
  <r>
    <x v="2"/>
    <x v="5"/>
    <x v="2"/>
    <x v="3"/>
    <x v="109"/>
    <x v="98"/>
    <x v="3"/>
    <x v="36"/>
    <x v="13"/>
    <x v="20"/>
    <x v="50"/>
  </r>
  <r>
    <x v="2"/>
    <x v="2"/>
    <x v="3"/>
    <x v="1"/>
    <x v="188"/>
    <x v="208"/>
    <x v="16"/>
    <x v="1"/>
    <x v="0"/>
    <x v="2"/>
    <x v="1"/>
  </r>
  <r>
    <x v="2"/>
    <x v="2"/>
    <x v="3"/>
    <x v="0"/>
    <x v="29"/>
    <x v="134"/>
    <x v="38"/>
    <x v="106"/>
    <x v="47"/>
    <x v="72"/>
    <x v="191"/>
  </r>
  <r>
    <x v="2"/>
    <x v="2"/>
    <x v="3"/>
    <x v="4"/>
    <x v="81"/>
    <x v="4"/>
    <x v="81"/>
    <x v="7"/>
    <x v="217"/>
    <x v="247"/>
    <x v="52"/>
  </r>
  <r>
    <x v="2"/>
    <x v="2"/>
    <x v="3"/>
    <x v="2"/>
    <x v="183"/>
    <x v="112"/>
    <x v="65"/>
    <x v="62"/>
    <x v="177"/>
    <x v="225"/>
    <x v="79"/>
  </r>
  <r>
    <x v="2"/>
    <x v="2"/>
    <x v="3"/>
    <x v="3"/>
    <x v="45"/>
    <x v="36"/>
    <x v="90"/>
    <x v="0"/>
    <x v="224"/>
    <x v="318"/>
    <x v="0"/>
  </r>
  <r>
    <x v="2"/>
    <x v="2"/>
    <x v="4"/>
    <x v="1"/>
    <x v="208"/>
    <x v="173"/>
    <x v="101"/>
    <x v="68"/>
    <x v="32"/>
    <x v="51"/>
    <x v="131"/>
  </r>
  <r>
    <x v="2"/>
    <x v="2"/>
    <x v="4"/>
    <x v="0"/>
    <x v="19"/>
    <x v="143"/>
    <x v="122"/>
    <x v="188"/>
    <x v="91"/>
    <x v="125"/>
    <x v="272"/>
  </r>
  <r>
    <x v="2"/>
    <x v="2"/>
    <x v="4"/>
    <x v="4"/>
    <x v="89"/>
    <x v="53"/>
    <x v="124"/>
    <x v="161"/>
    <x v="106"/>
    <x v="159"/>
    <x v="186"/>
  </r>
  <r>
    <x v="2"/>
    <x v="2"/>
    <x v="4"/>
    <x v="2"/>
    <x v="166"/>
    <x v="100"/>
    <x v="127"/>
    <x v="133"/>
    <x v="125"/>
    <x v="179"/>
    <x v="156"/>
  </r>
  <r>
    <x v="2"/>
    <x v="2"/>
    <x v="4"/>
    <x v="3"/>
    <x v="88"/>
    <x v="62"/>
    <x v="121"/>
    <x v="189"/>
    <x v="90"/>
    <x v="120"/>
    <x v="268"/>
  </r>
  <r>
    <x v="2"/>
    <x v="2"/>
    <x v="0"/>
    <x v="1"/>
    <x v="194"/>
    <x v="171"/>
    <x v="133"/>
    <x v="136"/>
    <x v="58"/>
    <x v="53"/>
    <x v="137"/>
  </r>
  <r>
    <x v="2"/>
    <x v="2"/>
    <x v="0"/>
    <x v="0"/>
    <x v="18"/>
    <x v="144"/>
    <x v="136"/>
    <x v="177"/>
    <x v="96"/>
    <x v="136"/>
    <x v="251"/>
  </r>
  <r>
    <x v="2"/>
    <x v="2"/>
    <x v="0"/>
    <x v="4"/>
    <x v="74"/>
    <x v="74"/>
    <x v="137"/>
    <x v="146"/>
    <x v="117"/>
    <x v="138"/>
    <x v="247"/>
  </r>
  <r>
    <x v="2"/>
    <x v="2"/>
    <x v="0"/>
    <x v="2"/>
    <x v="164"/>
    <x v="99"/>
    <x v="138"/>
    <x v="126"/>
    <x v="132"/>
    <x v="169"/>
    <x v="171"/>
  </r>
  <r>
    <x v="2"/>
    <x v="2"/>
    <x v="0"/>
    <x v="3"/>
    <x v="95"/>
    <x v="56"/>
    <x v="135"/>
    <x v="166"/>
    <x v="76"/>
    <x v="98"/>
    <x v="226"/>
  </r>
  <r>
    <x v="2"/>
    <x v="2"/>
    <x v="1"/>
    <x v="1"/>
    <x v="198"/>
    <x v="175"/>
    <x v="97"/>
    <x v="58"/>
    <x v="25"/>
    <x v="34"/>
    <x v="96"/>
  </r>
  <r>
    <x v="2"/>
    <x v="2"/>
    <x v="1"/>
    <x v="0"/>
    <x v="14"/>
    <x v="147"/>
    <x v="117"/>
    <x v="158"/>
    <x v="69"/>
    <x v="115"/>
    <x v="257"/>
  </r>
  <r>
    <x v="2"/>
    <x v="2"/>
    <x v="1"/>
    <x v="4"/>
    <x v="63"/>
    <x v="69"/>
    <x v="128"/>
    <x v="129"/>
    <x v="129"/>
    <x v="185"/>
    <x v="147"/>
  </r>
  <r>
    <x v="2"/>
    <x v="2"/>
    <x v="1"/>
    <x v="2"/>
    <x v="167"/>
    <x v="103"/>
    <x v="126"/>
    <x v="143"/>
    <x v="120"/>
    <x v="160"/>
    <x v="185"/>
  </r>
  <r>
    <x v="2"/>
    <x v="2"/>
    <x v="1"/>
    <x v="3"/>
    <x v="84"/>
    <x v="61"/>
    <x v="125"/>
    <x v="153"/>
    <x v="112"/>
    <x v="142"/>
    <x v="236"/>
  </r>
  <r>
    <x v="2"/>
    <x v="2"/>
    <x v="2"/>
    <x v="1"/>
    <x v="214"/>
    <x v="188"/>
    <x v="64"/>
    <x v="84"/>
    <x v="38"/>
    <x v="58"/>
    <x v="151"/>
  </r>
  <r>
    <x v="2"/>
    <x v="2"/>
    <x v="2"/>
    <x v="0"/>
    <x v="25"/>
    <x v="139"/>
    <x v="88"/>
    <x v="145"/>
    <x v="118"/>
    <x v="135"/>
    <x v="252"/>
  </r>
  <r>
    <x v="2"/>
    <x v="2"/>
    <x v="2"/>
    <x v="4"/>
    <x v="96"/>
    <x v="38"/>
    <x v="106"/>
    <x v="55"/>
    <x v="179"/>
    <x v="228"/>
    <x v="75"/>
  </r>
  <r>
    <x v="2"/>
    <x v="2"/>
    <x v="2"/>
    <x v="2"/>
    <x v="161"/>
    <x v="48"/>
    <x v="109"/>
    <x v="42"/>
    <x v="189"/>
    <x v="256"/>
    <x v="39"/>
  </r>
  <r>
    <x v="2"/>
    <x v="2"/>
    <x v="2"/>
    <x v="3"/>
    <x v="101"/>
    <x v="42"/>
    <x v="90"/>
    <x v="131"/>
    <x v="127"/>
    <x v="174"/>
    <x v="163"/>
  </r>
  <r>
    <x v="2"/>
    <x v="0"/>
    <x v="3"/>
    <x v="1"/>
    <x v="188"/>
    <x v="208"/>
    <x v="16"/>
    <x v="1"/>
    <x v="0"/>
    <x v="2"/>
    <x v="1"/>
  </r>
  <r>
    <x v="2"/>
    <x v="0"/>
    <x v="3"/>
    <x v="0"/>
    <x v="30"/>
    <x v="135"/>
    <x v="34"/>
    <x v="88"/>
    <x v="39"/>
    <x v="77"/>
    <x v="196"/>
  </r>
  <r>
    <x v="2"/>
    <x v="0"/>
    <x v="3"/>
    <x v="4"/>
    <x v="86"/>
    <x v="12"/>
    <x v="63"/>
    <x v="69"/>
    <x v="174"/>
    <x v="220"/>
    <x v="89"/>
  </r>
  <r>
    <x v="2"/>
    <x v="0"/>
    <x v="3"/>
    <x v="2"/>
    <x v="161"/>
    <x v="93"/>
    <x v="53"/>
    <x v="150"/>
    <x v="114"/>
    <x v="168"/>
    <x v="172"/>
  </r>
  <r>
    <x v="2"/>
    <x v="0"/>
    <x v="3"/>
    <x v="3"/>
    <x v="49"/>
    <x v="34"/>
    <x v="84"/>
    <x v="3"/>
    <x v="221"/>
    <x v="308"/>
    <x v="0"/>
  </r>
  <r>
    <x v="2"/>
    <x v="0"/>
    <x v="4"/>
    <x v="1"/>
    <x v="209"/>
    <x v="172"/>
    <x v="110"/>
    <x v="105"/>
    <x v="48"/>
    <x v="60"/>
    <x v="155"/>
  </r>
  <r>
    <x v="2"/>
    <x v="0"/>
    <x v="4"/>
    <x v="0"/>
    <x v="17"/>
    <x v="145"/>
    <x v="120"/>
    <x v="181"/>
    <x v="84"/>
    <x v="107"/>
    <x v="241"/>
  </r>
  <r>
    <x v="2"/>
    <x v="0"/>
    <x v="4"/>
    <x v="4"/>
    <x v="78"/>
    <x v="61"/>
    <x v="126"/>
    <x v="143"/>
    <x v="120"/>
    <x v="156"/>
    <x v="189"/>
  </r>
  <r>
    <x v="2"/>
    <x v="0"/>
    <x v="4"/>
    <x v="2"/>
    <x v="159"/>
    <x v="82"/>
    <x v="129"/>
    <x v="124"/>
    <x v="133"/>
    <x v="173"/>
    <x v="164"/>
  </r>
  <r>
    <x v="2"/>
    <x v="0"/>
    <x v="4"/>
    <x v="3"/>
    <x v="82"/>
    <x v="61"/>
    <x v="125"/>
    <x v="153"/>
    <x v="112"/>
    <x v="149"/>
    <x v="214"/>
  </r>
  <r>
    <x v="2"/>
    <x v="0"/>
    <x v="0"/>
    <x v="1"/>
    <x v="192"/>
    <x v="169"/>
    <x v="142"/>
    <x v="67"/>
    <x v="33"/>
    <x v="37"/>
    <x v="103"/>
  </r>
  <r>
    <x v="2"/>
    <x v="0"/>
    <x v="0"/>
    <x v="0"/>
    <x v="20"/>
    <x v="142"/>
    <x v="143"/>
    <x v="159"/>
    <x v="109"/>
    <x v="129"/>
    <x v="264"/>
  </r>
  <r>
    <x v="2"/>
    <x v="0"/>
    <x v="0"/>
    <x v="4"/>
    <x v="80"/>
    <x v="55"/>
    <x v="146"/>
    <x v="92"/>
    <x v="155"/>
    <x v="178"/>
    <x v="158"/>
  </r>
  <r>
    <x v="2"/>
    <x v="0"/>
    <x v="0"/>
    <x v="2"/>
    <x v="157"/>
    <x v="65"/>
    <x v="145"/>
    <x v="111"/>
    <x v="142"/>
    <x v="187"/>
    <x v="145"/>
  </r>
  <r>
    <x v="2"/>
    <x v="0"/>
    <x v="0"/>
    <x v="3"/>
    <x v="90"/>
    <x v="51"/>
    <x v="144"/>
    <x v="115"/>
    <x v="139"/>
    <x v="192"/>
    <x v="136"/>
  </r>
  <r>
    <x v="2"/>
    <x v="0"/>
    <x v="1"/>
    <x v="1"/>
    <x v="203"/>
    <x v="174"/>
    <x v="98"/>
    <x v="59"/>
    <x v="27"/>
    <x v="39"/>
    <x v="112"/>
  </r>
  <r>
    <x v="2"/>
    <x v="0"/>
    <x v="1"/>
    <x v="0"/>
    <x v="16"/>
    <x v="146"/>
    <x v="120"/>
    <x v="181"/>
    <x v="84"/>
    <x v="105"/>
    <x v="239"/>
  </r>
  <r>
    <x v="2"/>
    <x v="0"/>
    <x v="1"/>
    <x v="4"/>
    <x v="70"/>
    <x v="62"/>
    <x v="131"/>
    <x v="119"/>
    <x v="137"/>
    <x v="196"/>
    <x v="130"/>
  </r>
  <r>
    <x v="2"/>
    <x v="0"/>
    <x v="1"/>
    <x v="2"/>
    <x v="160"/>
    <x v="81"/>
    <x v="132"/>
    <x v="112"/>
    <x v="143"/>
    <x v="195"/>
    <x v="133"/>
  </r>
  <r>
    <x v="2"/>
    <x v="0"/>
    <x v="1"/>
    <x v="3"/>
    <x v="77"/>
    <x v="56"/>
    <x v="130"/>
    <x v="121"/>
    <x v="136"/>
    <x v="180"/>
    <x v="154"/>
  </r>
  <r>
    <x v="2"/>
    <x v="0"/>
    <x v="2"/>
    <x v="1"/>
    <x v="225"/>
    <x v="191"/>
    <x v="53"/>
    <x v="113"/>
    <x v="49"/>
    <x v="68"/>
    <x v="179"/>
  </r>
  <r>
    <x v="2"/>
    <x v="0"/>
    <x v="2"/>
    <x v="0"/>
    <x v="28"/>
    <x v="138"/>
    <x v="62"/>
    <x v="176"/>
    <x v="100"/>
    <x v="122"/>
    <x v="269"/>
  </r>
  <r>
    <x v="2"/>
    <x v="0"/>
    <x v="2"/>
    <x v="4"/>
    <x v="99"/>
    <x v="35"/>
    <x v="78"/>
    <x v="73"/>
    <x v="172"/>
    <x v="224"/>
    <x v="82"/>
  </r>
  <r>
    <x v="2"/>
    <x v="0"/>
    <x v="2"/>
    <x v="2"/>
    <x v="158"/>
    <x v="47"/>
    <x v="90"/>
    <x v="31"/>
    <x v="198"/>
    <x v="259"/>
    <x v="37"/>
  </r>
  <r>
    <x v="2"/>
    <x v="0"/>
    <x v="2"/>
    <x v="3"/>
    <x v="102"/>
    <x v="32"/>
    <x v="78"/>
    <x v="73"/>
    <x v="172"/>
    <x v="221"/>
    <x v="88"/>
  </r>
  <r>
    <x v="2"/>
    <x v="4"/>
    <x v="3"/>
    <x v="1"/>
    <x v="188"/>
    <x v="208"/>
    <x v="16"/>
    <x v="1"/>
    <x v="0"/>
    <x v="2"/>
    <x v="1"/>
  </r>
  <r>
    <x v="2"/>
    <x v="4"/>
    <x v="3"/>
    <x v="0"/>
    <x v="22"/>
    <x v="136"/>
    <x v="35"/>
    <x v="90"/>
    <x v="40"/>
    <x v="52"/>
    <x v="132"/>
  </r>
  <r>
    <x v="2"/>
    <x v="4"/>
    <x v="3"/>
    <x v="4"/>
    <x v="63"/>
    <x v="0"/>
    <x v="78"/>
    <x v="12"/>
    <x v="211"/>
    <x v="253"/>
    <x v="44"/>
  </r>
  <r>
    <x v="2"/>
    <x v="4"/>
    <x v="3"/>
    <x v="2"/>
    <x v="187"/>
    <x v="116"/>
    <x v="67"/>
    <x v="54"/>
    <x v="182"/>
    <x v="233"/>
    <x v="70"/>
  </r>
  <r>
    <x v="2"/>
    <x v="4"/>
    <x v="3"/>
    <x v="3"/>
    <x v="35"/>
    <x v="33"/>
    <x v="92"/>
    <x v="0"/>
    <x v="228"/>
    <x v="324"/>
    <x v="0"/>
  </r>
  <r>
    <x v="2"/>
    <x v="4"/>
    <x v="4"/>
    <x v="1"/>
    <x v="216"/>
    <x v="187"/>
    <x v="75"/>
    <x v="145"/>
    <x v="61"/>
    <x v="56"/>
    <x v="144"/>
  </r>
  <r>
    <x v="2"/>
    <x v="4"/>
    <x v="4"/>
    <x v="0"/>
    <x v="8"/>
    <x v="156"/>
    <x v="83"/>
    <x v="185"/>
    <x v="94"/>
    <x v="119"/>
    <x v="267"/>
  </r>
  <r>
    <x v="2"/>
    <x v="4"/>
    <x v="4"/>
    <x v="4"/>
    <x v="74"/>
    <x v="71"/>
    <x v="88"/>
    <x v="145"/>
    <x v="118"/>
    <x v="152"/>
    <x v="211"/>
  </r>
  <r>
    <x v="2"/>
    <x v="4"/>
    <x v="4"/>
    <x v="2"/>
    <x v="172"/>
    <x v="111"/>
    <x v="92"/>
    <x v="123"/>
    <x v="135"/>
    <x v="166"/>
    <x v="174"/>
  </r>
  <r>
    <x v="2"/>
    <x v="4"/>
    <x v="4"/>
    <x v="3"/>
    <x v="74"/>
    <x v="76"/>
    <x v="86"/>
    <x v="162"/>
    <x v="107"/>
    <x v="132"/>
    <x v="259"/>
  </r>
  <r>
    <x v="2"/>
    <x v="4"/>
    <x v="0"/>
    <x v="1"/>
    <x v="211"/>
    <x v="185"/>
    <x v="79"/>
    <x v="134"/>
    <x v="57"/>
    <x v="54"/>
    <x v="139"/>
  </r>
  <r>
    <x v="2"/>
    <x v="4"/>
    <x v="0"/>
    <x v="0"/>
    <x v="4"/>
    <x v="154"/>
    <x v="94"/>
    <x v="147"/>
    <x v="116"/>
    <x v="151"/>
    <x v="212"/>
  </r>
  <r>
    <x v="2"/>
    <x v="4"/>
    <x v="0"/>
    <x v="4"/>
    <x v="59"/>
    <x v="80"/>
    <x v="99"/>
    <x v="116"/>
    <x v="140"/>
    <x v="175"/>
    <x v="162"/>
  </r>
  <r>
    <x v="2"/>
    <x v="4"/>
    <x v="0"/>
    <x v="2"/>
    <x v="176"/>
    <x v="104"/>
    <x v="105"/>
    <x v="86"/>
    <x v="162"/>
    <x v="202"/>
    <x v="113"/>
  </r>
  <r>
    <x v="2"/>
    <x v="4"/>
    <x v="0"/>
    <x v="3"/>
    <x v="85"/>
    <x v="54"/>
    <x v="95"/>
    <x v="141"/>
    <x v="121"/>
    <x v="177"/>
    <x v="159"/>
  </r>
  <r>
    <x v="2"/>
    <x v="4"/>
    <x v="1"/>
    <x v="1"/>
    <x v="210"/>
    <x v="189"/>
    <x v="76"/>
    <x v="151"/>
    <x v="66"/>
    <x v="42"/>
    <x v="118"/>
  </r>
  <r>
    <x v="2"/>
    <x v="4"/>
    <x v="1"/>
    <x v="0"/>
    <x v="3"/>
    <x v="160"/>
    <x v="82"/>
    <x v="189"/>
    <x v="90"/>
    <x v="118"/>
    <x v="262"/>
  </r>
  <r>
    <x v="2"/>
    <x v="4"/>
    <x v="1"/>
    <x v="4"/>
    <x v="59"/>
    <x v="92"/>
    <x v="87"/>
    <x v="151"/>
    <x v="113"/>
    <x v="131"/>
    <x v="261"/>
  </r>
  <r>
    <x v="2"/>
    <x v="4"/>
    <x v="1"/>
    <x v="2"/>
    <x v="175"/>
    <x v="112"/>
    <x v="92"/>
    <x v="123"/>
    <x v="135"/>
    <x v="181"/>
    <x v="153"/>
  </r>
  <r>
    <x v="2"/>
    <x v="4"/>
    <x v="1"/>
    <x v="3"/>
    <x v="75"/>
    <x v="81"/>
    <x v="84"/>
    <x v="178"/>
    <x v="98"/>
    <x v="106"/>
    <x v="240"/>
  </r>
  <r>
    <x v="2"/>
    <x v="4"/>
    <x v="2"/>
    <x v="1"/>
    <x v="233"/>
    <x v="212"/>
    <x v="1"/>
    <x v="53"/>
    <x v="18"/>
    <x v="49"/>
    <x v="126"/>
  </r>
  <r>
    <x v="2"/>
    <x v="4"/>
    <x v="2"/>
    <x v="0"/>
    <x v="0"/>
    <x v="163"/>
    <x v="2"/>
    <x v="140"/>
    <x v="56"/>
    <x v="90"/>
    <x v="217"/>
  </r>
  <r>
    <x v="2"/>
    <x v="4"/>
    <x v="2"/>
    <x v="4"/>
    <x v="71"/>
    <x v="43"/>
    <x v="9"/>
    <x v="64"/>
    <x v="180"/>
    <x v="244"/>
    <x v="58"/>
  </r>
  <r>
    <x v="2"/>
    <x v="4"/>
    <x v="2"/>
    <x v="2"/>
    <x v="179"/>
    <x v="60"/>
    <x v="12"/>
    <x v="16"/>
    <x v="220"/>
    <x v="268"/>
    <x v="24"/>
  </r>
  <r>
    <x v="2"/>
    <x v="4"/>
    <x v="2"/>
    <x v="3"/>
    <x v="71"/>
    <x v="46"/>
    <x v="8"/>
    <x v="71"/>
    <x v="175"/>
    <x v="218"/>
    <x v="92"/>
  </r>
  <r>
    <x v="2"/>
    <x v="3"/>
    <x v="3"/>
    <x v="1"/>
    <x v="188"/>
    <x v="208"/>
    <x v="16"/>
    <x v="1"/>
    <x v="0"/>
    <x v="2"/>
    <x v="1"/>
  </r>
  <r>
    <x v="2"/>
    <x v="3"/>
    <x v="3"/>
    <x v="0"/>
    <x v="23"/>
    <x v="141"/>
    <x v="36"/>
    <x v="96"/>
    <x v="45"/>
    <x v="55"/>
    <x v="142"/>
  </r>
  <r>
    <x v="2"/>
    <x v="3"/>
    <x v="3"/>
    <x v="4"/>
    <x v="67"/>
    <x v="2"/>
    <x v="76"/>
    <x v="21"/>
    <x v="208"/>
    <x v="263"/>
    <x v="32"/>
  </r>
  <r>
    <x v="2"/>
    <x v="3"/>
    <x v="3"/>
    <x v="2"/>
    <x v="185"/>
    <x v="115"/>
    <x v="68"/>
    <x v="50"/>
    <x v="183"/>
    <x v="238"/>
    <x v="64"/>
  </r>
  <r>
    <x v="2"/>
    <x v="3"/>
    <x v="3"/>
    <x v="3"/>
    <x v="37"/>
    <x v="37"/>
    <x v="92"/>
    <x v="0"/>
    <x v="228"/>
    <x v="327"/>
    <x v="0"/>
  </r>
  <r>
    <x v="2"/>
    <x v="3"/>
    <x v="4"/>
    <x v="1"/>
    <x v="211"/>
    <x v="189"/>
    <x v="64"/>
    <x v="84"/>
    <x v="38"/>
    <x v="41"/>
    <x v="117"/>
  </r>
  <r>
    <x v="2"/>
    <x v="3"/>
    <x v="4"/>
    <x v="0"/>
    <x v="11"/>
    <x v="153"/>
    <x v="79"/>
    <x v="168"/>
    <x v="77"/>
    <x v="109"/>
    <x v="244"/>
  </r>
  <r>
    <x v="2"/>
    <x v="3"/>
    <x v="4"/>
    <x v="4"/>
    <x v="75"/>
    <x v="67"/>
    <x v="88"/>
    <x v="145"/>
    <x v="118"/>
    <x v="155"/>
    <x v="201"/>
  </r>
  <r>
    <x v="2"/>
    <x v="3"/>
    <x v="4"/>
    <x v="2"/>
    <x v="172"/>
    <x v="108"/>
    <x v="93"/>
    <x v="118"/>
    <x v="138"/>
    <x v="171"/>
    <x v="169"/>
  </r>
  <r>
    <x v="2"/>
    <x v="3"/>
    <x v="4"/>
    <x v="3"/>
    <x v="73"/>
    <x v="81"/>
    <x v="82"/>
    <x v="189"/>
    <x v="90"/>
    <x v="116"/>
    <x v="258"/>
  </r>
  <r>
    <x v="2"/>
    <x v="3"/>
    <x v="0"/>
    <x v="1"/>
    <x v="213"/>
    <x v="183"/>
    <x v="84"/>
    <x v="164"/>
    <x v="73"/>
    <x v="59"/>
    <x v="152"/>
  </r>
  <r>
    <x v="2"/>
    <x v="3"/>
    <x v="0"/>
    <x v="0"/>
    <x v="6"/>
    <x v="155"/>
    <x v="94"/>
    <x v="147"/>
    <x v="116"/>
    <x v="143"/>
    <x v="234"/>
  </r>
  <r>
    <x v="2"/>
    <x v="3"/>
    <x v="0"/>
    <x v="4"/>
    <x v="65"/>
    <x v="75"/>
    <x v="97"/>
    <x v="125"/>
    <x v="134"/>
    <x v="167"/>
    <x v="173"/>
  </r>
  <r>
    <x v="2"/>
    <x v="3"/>
    <x v="0"/>
    <x v="2"/>
    <x v="174"/>
    <x v="102"/>
    <x v="106"/>
    <x v="77"/>
    <x v="166"/>
    <x v="200"/>
    <x v="116"/>
  </r>
  <r>
    <x v="2"/>
    <x v="3"/>
    <x v="0"/>
    <x v="3"/>
    <x v="90"/>
    <x v="59"/>
    <x v="89"/>
    <x v="180"/>
    <x v="97"/>
    <x v="123"/>
    <x v="270"/>
  </r>
  <r>
    <x v="2"/>
    <x v="3"/>
    <x v="1"/>
    <x v="1"/>
    <x v="206"/>
    <x v="190"/>
    <x v="57"/>
    <x v="122"/>
    <x v="53"/>
    <x v="38"/>
    <x v="108"/>
  </r>
  <r>
    <x v="2"/>
    <x v="3"/>
    <x v="1"/>
    <x v="0"/>
    <x v="7"/>
    <x v="159"/>
    <x v="65"/>
    <x v="189"/>
    <x v="89"/>
    <x v="79"/>
    <x v="198"/>
  </r>
  <r>
    <x v="2"/>
    <x v="3"/>
    <x v="1"/>
    <x v="4"/>
    <x v="60"/>
    <x v="91"/>
    <x v="68"/>
    <x v="173"/>
    <x v="103"/>
    <x v="133"/>
    <x v="255"/>
  </r>
  <r>
    <x v="2"/>
    <x v="3"/>
    <x v="1"/>
    <x v="2"/>
    <x v="177"/>
    <x v="110"/>
    <x v="77"/>
    <x v="108"/>
    <x v="146"/>
    <x v="189"/>
    <x v="141"/>
  </r>
  <r>
    <x v="2"/>
    <x v="3"/>
    <x v="1"/>
    <x v="3"/>
    <x v="79"/>
    <x v="86"/>
    <x v="63"/>
    <x v="173"/>
    <x v="79"/>
    <x v="75"/>
    <x v="194"/>
  </r>
  <r>
    <x v="2"/>
    <x v="3"/>
    <x v="2"/>
    <x v="1"/>
    <x v="232"/>
    <x v="213"/>
    <x v="1"/>
    <x v="53"/>
    <x v="18"/>
    <x v="47"/>
    <x v="123"/>
  </r>
  <r>
    <x v="2"/>
    <x v="3"/>
    <x v="2"/>
    <x v="0"/>
    <x v="2"/>
    <x v="162"/>
    <x v="2"/>
    <x v="140"/>
    <x v="56"/>
    <x v="67"/>
    <x v="178"/>
  </r>
  <r>
    <x v="2"/>
    <x v="3"/>
    <x v="2"/>
    <x v="4"/>
    <x v="68"/>
    <x v="41"/>
    <x v="10"/>
    <x v="53"/>
    <x v="190"/>
    <x v="239"/>
    <x v="63"/>
  </r>
  <r>
    <x v="2"/>
    <x v="3"/>
    <x v="2"/>
    <x v="2"/>
    <x v="181"/>
    <x v="57"/>
    <x v="12"/>
    <x v="16"/>
    <x v="220"/>
    <x v="272"/>
    <x v="20"/>
  </r>
  <r>
    <x v="2"/>
    <x v="3"/>
    <x v="2"/>
    <x v="3"/>
    <x v="68"/>
    <x v="44"/>
    <x v="7"/>
    <x v="81"/>
    <x v="168"/>
    <x v="212"/>
    <x v="98"/>
  </r>
  <r>
    <x v="2"/>
    <x v="6"/>
    <x v="3"/>
    <x v="1"/>
    <x v="188"/>
    <x v="208"/>
    <x v="16"/>
    <x v="1"/>
    <x v="0"/>
    <x v="2"/>
    <x v="1"/>
  </r>
  <r>
    <x v="2"/>
    <x v="6"/>
    <x v="3"/>
    <x v="0"/>
    <x v="24"/>
    <x v="137"/>
    <x v="39"/>
    <x v="117"/>
    <x v="50"/>
    <x v="64"/>
    <x v="166"/>
  </r>
  <r>
    <x v="2"/>
    <x v="6"/>
    <x v="3"/>
    <x v="4"/>
    <x v="67"/>
    <x v="6"/>
    <x v="76"/>
    <x v="21"/>
    <x v="208"/>
    <x v="265"/>
    <x v="30"/>
  </r>
  <r>
    <x v="2"/>
    <x v="6"/>
    <x v="3"/>
    <x v="2"/>
    <x v="186"/>
    <x v="115"/>
    <x v="69"/>
    <x v="47"/>
    <x v="186"/>
    <x v="243"/>
    <x v="59"/>
  </r>
  <r>
    <x v="2"/>
    <x v="6"/>
    <x v="3"/>
    <x v="3"/>
    <x v="37"/>
    <x v="39"/>
    <x v="92"/>
    <x v="0"/>
    <x v="228"/>
    <x v="326"/>
    <x v="0"/>
  </r>
  <r>
    <x v="2"/>
    <x v="6"/>
    <x v="4"/>
    <x v="1"/>
    <x v="211"/>
    <x v="189"/>
    <x v="64"/>
    <x v="84"/>
    <x v="38"/>
    <x v="41"/>
    <x v="117"/>
  </r>
  <r>
    <x v="2"/>
    <x v="6"/>
    <x v="4"/>
    <x v="0"/>
    <x v="10"/>
    <x v="152"/>
    <x v="82"/>
    <x v="189"/>
    <x v="90"/>
    <x v="113"/>
    <x v="254"/>
  </r>
  <r>
    <x v="2"/>
    <x v="6"/>
    <x v="4"/>
    <x v="4"/>
    <x v="76"/>
    <x v="70"/>
    <x v="86"/>
    <x v="162"/>
    <x v="107"/>
    <x v="144"/>
    <x v="233"/>
  </r>
  <r>
    <x v="2"/>
    <x v="6"/>
    <x v="4"/>
    <x v="2"/>
    <x v="171"/>
    <x v="110"/>
    <x v="92"/>
    <x v="123"/>
    <x v="135"/>
    <x v="163"/>
    <x v="180"/>
  </r>
  <r>
    <x v="2"/>
    <x v="6"/>
    <x v="4"/>
    <x v="3"/>
    <x v="74"/>
    <x v="84"/>
    <x v="79"/>
    <x v="168"/>
    <x v="77"/>
    <x v="103"/>
    <x v="235"/>
  </r>
  <r>
    <x v="2"/>
    <x v="6"/>
    <x v="0"/>
    <x v="1"/>
    <x v="207"/>
    <x v="176"/>
    <x v="98"/>
    <x v="120"/>
    <x v="52"/>
    <x v="57"/>
    <x v="150"/>
  </r>
  <r>
    <x v="2"/>
    <x v="6"/>
    <x v="0"/>
    <x v="0"/>
    <x v="9"/>
    <x v="149"/>
    <x v="115"/>
    <x v="128"/>
    <x v="130"/>
    <x v="147"/>
    <x v="222"/>
  </r>
  <r>
    <x v="2"/>
    <x v="6"/>
    <x v="0"/>
    <x v="4"/>
    <x v="67"/>
    <x v="78"/>
    <x v="112"/>
    <x v="149"/>
    <x v="115"/>
    <x v="154"/>
    <x v="202"/>
  </r>
  <r>
    <x v="2"/>
    <x v="6"/>
    <x v="0"/>
    <x v="2"/>
    <x v="168"/>
    <x v="102"/>
    <x v="120"/>
    <x v="98"/>
    <x v="154"/>
    <x v="190"/>
    <x v="140"/>
  </r>
  <r>
    <x v="2"/>
    <x v="6"/>
    <x v="0"/>
    <x v="3"/>
    <x v="91"/>
    <x v="63"/>
    <x v="103"/>
    <x v="149"/>
    <x v="63"/>
    <x v="99"/>
    <x v="228"/>
  </r>
  <r>
    <x v="2"/>
    <x v="6"/>
    <x v="1"/>
    <x v="1"/>
    <x v="202"/>
    <x v="179"/>
    <x v="77"/>
    <x v="125"/>
    <x v="54"/>
    <x v="40"/>
    <x v="115"/>
  </r>
  <r>
    <x v="2"/>
    <x v="6"/>
    <x v="1"/>
    <x v="0"/>
    <x v="12"/>
    <x v="157"/>
    <x v="86"/>
    <x v="180"/>
    <x v="82"/>
    <x v="84"/>
    <x v="205"/>
  </r>
  <r>
    <x v="2"/>
    <x v="6"/>
    <x v="1"/>
    <x v="4"/>
    <x v="69"/>
    <x v="89"/>
    <x v="88"/>
    <x v="186"/>
    <x v="93"/>
    <x v="114"/>
    <x v="256"/>
  </r>
  <r>
    <x v="2"/>
    <x v="6"/>
    <x v="1"/>
    <x v="2"/>
    <x v="169"/>
    <x v="106"/>
    <x v="96"/>
    <x v="130"/>
    <x v="128"/>
    <x v="170"/>
    <x v="170"/>
  </r>
  <r>
    <x v="2"/>
    <x v="6"/>
    <x v="1"/>
    <x v="3"/>
    <x v="87"/>
    <x v="80"/>
    <x v="85"/>
    <x v="169"/>
    <x v="78"/>
    <x v="69"/>
    <x v="182"/>
  </r>
  <r>
    <x v="2"/>
    <x v="6"/>
    <x v="2"/>
    <x v="1"/>
    <x v="230"/>
    <x v="214"/>
    <x v="1"/>
    <x v="53"/>
    <x v="18"/>
    <x v="44"/>
    <x v="120"/>
  </r>
  <r>
    <x v="2"/>
    <x v="6"/>
    <x v="2"/>
    <x v="0"/>
    <x v="1"/>
    <x v="161"/>
    <x v="2"/>
    <x v="140"/>
    <x v="56"/>
    <x v="74"/>
    <x v="193"/>
  </r>
  <r>
    <x v="2"/>
    <x v="6"/>
    <x v="2"/>
    <x v="4"/>
    <x v="64"/>
    <x v="41"/>
    <x v="10"/>
    <x v="53"/>
    <x v="190"/>
    <x v="246"/>
    <x v="54"/>
  </r>
  <r>
    <x v="2"/>
    <x v="6"/>
    <x v="2"/>
    <x v="2"/>
    <x v="182"/>
    <x v="58"/>
    <x v="12"/>
    <x v="16"/>
    <x v="220"/>
    <x v="276"/>
    <x v="18"/>
  </r>
  <r>
    <x v="2"/>
    <x v="6"/>
    <x v="2"/>
    <x v="3"/>
    <x v="66"/>
    <x v="45"/>
    <x v="7"/>
    <x v="81"/>
    <x v="168"/>
    <x v="214"/>
    <x v="96"/>
  </r>
  <r>
    <x v="2"/>
    <x v="1"/>
    <x v="3"/>
    <x v="1"/>
    <x v="188"/>
    <x v="208"/>
    <x v="16"/>
    <x v="1"/>
    <x v="0"/>
    <x v="2"/>
    <x v="1"/>
  </r>
  <r>
    <x v="2"/>
    <x v="1"/>
    <x v="3"/>
    <x v="0"/>
    <x v="27"/>
    <x v="140"/>
    <x v="36"/>
    <x v="96"/>
    <x v="45"/>
    <x v="61"/>
    <x v="157"/>
  </r>
  <r>
    <x v="2"/>
    <x v="1"/>
    <x v="3"/>
    <x v="4"/>
    <x v="70"/>
    <x v="8"/>
    <x v="74"/>
    <x v="27"/>
    <x v="202"/>
    <x v="264"/>
    <x v="31"/>
  </r>
  <r>
    <x v="2"/>
    <x v="1"/>
    <x v="3"/>
    <x v="2"/>
    <x v="184"/>
    <x v="115"/>
    <x v="68"/>
    <x v="50"/>
    <x v="183"/>
    <x v="237"/>
    <x v="65"/>
  </r>
  <r>
    <x v="2"/>
    <x v="1"/>
    <x v="3"/>
    <x v="3"/>
    <x v="42"/>
    <x v="40"/>
    <x v="92"/>
    <x v="0"/>
    <x v="228"/>
    <x v="323"/>
    <x v="0"/>
  </r>
  <r>
    <x v="2"/>
    <x v="1"/>
    <x v="4"/>
    <x v="1"/>
    <x v="219"/>
    <x v="182"/>
    <x v="70"/>
    <x v="118"/>
    <x v="51"/>
    <x v="66"/>
    <x v="176"/>
  </r>
  <r>
    <x v="2"/>
    <x v="1"/>
    <x v="4"/>
    <x v="0"/>
    <x v="13"/>
    <x v="151"/>
    <x v="79"/>
    <x v="168"/>
    <x v="77"/>
    <x v="95"/>
    <x v="223"/>
  </r>
  <r>
    <x v="2"/>
    <x v="1"/>
    <x v="4"/>
    <x v="4"/>
    <x v="83"/>
    <x v="68"/>
    <x v="82"/>
    <x v="189"/>
    <x v="90"/>
    <x v="121"/>
    <x v="269"/>
  </r>
  <r>
    <x v="2"/>
    <x v="1"/>
    <x v="4"/>
    <x v="2"/>
    <x v="170"/>
    <x v="108"/>
    <x v="94"/>
    <x v="110"/>
    <x v="145"/>
    <x v="161"/>
    <x v="184"/>
  </r>
  <r>
    <x v="2"/>
    <x v="1"/>
    <x v="4"/>
    <x v="3"/>
    <x v="78"/>
    <x v="85"/>
    <x v="77"/>
    <x v="157"/>
    <x v="68"/>
    <x v="80"/>
    <x v="199"/>
  </r>
  <r>
    <x v="2"/>
    <x v="1"/>
    <x v="0"/>
    <x v="1"/>
    <x v="204"/>
    <x v="177"/>
    <x v="92"/>
    <x v="89"/>
    <x v="41"/>
    <x v="50"/>
    <x v="127"/>
  </r>
  <r>
    <x v="2"/>
    <x v="1"/>
    <x v="0"/>
    <x v="0"/>
    <x v="12"/>
    <x v="150"/>
    <x v="110"/>
    <x v="167"/>
    <x v="104"/>
    <x v="130"/>
    <x v="263"/>
  </r>
  <r>
    <x v="2"/>
    <x v="1"/>
    <x v="0"/>
    <x v="4"/>
    <x v="67"/>
    <x v="79"/>
    <x v="112"/>
    <x v="149"/>
    <x v="115"/>
    <x v="153"/>
    <x v="206"/>
  </r>
  <r>
    <x v="2"/>
    <x v="1"/>
    <x v="0"/>
    <x v="2"/>
    <x v="168"/>
    <x v="103"/>
    <x v="118"/>
    <x v="109"/>
    <x v="144"/>
    <x v="184"/>
    <x v="148"/>
  </r>
  <r>
    <x v="2"/>
    <x v="1"/>
    <x v="0"/>
    <x v="3"/>
    <x v="92"/>
    <x v="63"/>
    <x v="104"/>
    <x v="154"/>
    <x v="67"/>
    <x v="85"/>
    <x v="207"/>
  </r>
  <r>
    <x v="2"/>
    <x v="1"/>
    <x v="1"/>
    <x v="1"/>
    <x v="217"/>
    <x v="184"/>
    <x v="74"/>
    <x v="138"/>
    <x v="59"/>
    <x v="65"/>
    <x v="167"/>
  </r>
  <r>
    <x v="2"/>
    <x v="1"/>
    <x v="1"/>
    <x v="0"/>
    <x v="5"/>
    <x v="158"/>
    <x v="78"/>
    <x v="162"/>
    <x v="72"/>
    <x v="86"/>
    <x v="208"/>
  </r>
  <r>
    <x v="2"/>
    <x v="1"/>
    <x v="1"/>
    <x v="4"/>
    <x v="65"/>
    <x v="93"/>
    <x v="81"/>
    <x v="185"/>
    <x v="87"/>
    <x v="100"/>
    <x v="229"/>
  </r>
  <r>
    <x v="2"/>
    <x v="1"/>
    <x v="1"/>
    <x v="2"/>
    <x v="173"/>
    <x v="114"/>
    <x v="92"/>
    <x v="123"/>
    <x v="135"/>
    <x v="157"/>
    <x v="188"/>
  </r>
  <r>
    <x v="2"/>
    <x v="1"/>
    <x v="1"/>
    <x v="3"/>
    <x v="81"/>
    <x v="89"/>
    <x v="78"/>
    <x v="162"/>
    <x v="72"/>
    <x v="63"/>
    <x v="165"/>
  </r>
  <r>
    <x v="2"/>
    <x v="1"/>
    <x v="2"/>
    <x v="1"/>
    <x v="229"/>
    <x v="195"/>
    <x v="16"/>
    <x v="165"/>
    <x v="74"/>
    <x v="148"/>
    <x v="215"/>
  </r>
  <r>
    <x v="2"/>
    <x v="1"/>
    <x v="2"/>
    <x v="0"/>
    <x v="15"/>
    <x v="148"/>
    <x v="15"/>
    <x v="144"/>
    <x v="60"/>
    <x v="89"/>
    <x v="216"/>
  </r>
  <r>
    <x v="2"/>
    <x v="1"/>
    <x v="2"/>
    <x v="4"/>
    <x v="97"/>
    <x v="49"/>
    <x v="15"/>
    <x v="144"/>
    <x v="60"/>
    <x v="141"/>
    <x v="237"/>
  </r>
  <r>
    <x v="2"/>
    <x v="1"/>
    <x v="2"/>
    <x v="2"/>
    <x v="163"/>
    <x v="64"/>
    <x v="22"/>
    <x v="103"/>
    <x v="151"/>
    <x v="215"/>
    <x v="95"/>
  </r>
  <r>
    <x v="2"/>
    <x v="1"/>
    <x v="2"/>
    <x v="3"/>
    <x v="98"/>
    <x v="52"/>
    <x v="16"/>
    <x v="165"/>
    <x v="74"/>
    <x v="128"/>
    <x v="265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  <r>
    <x v="0"/>
    <x v="7"/>
    <x v="5"/>
    <x v="5"/>
    <x v="138"/>
    <x v="1"/>
    <x v="0"/>
    <x v="0"/>
    <x v="90"/>
    <x v="12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34" firstHeaderRow="2" firstDataRow="2" firstDataCol="3" rowPageCount="1" colPageCount="1"/>
  <pivotFields count="11">
    <pivotField axis="axisRow" compact="0" showAll="0" defaultSubtotal="0" outline="0">
      <items count="3">
        <item h="1" x="0"/>
        <item x="1"/>
        <item h="1" x="2"/>
      </items>
    </pivotField>
    <pivotField axis="axisPage" compact="0" showAll="0" outline="0">
      <items count="9">
        <item x="0"/>
        <item h="1" x="1"/>
        <item h="1" x="2"/>
        <item h="1" x="3"/>
        <item h="1" x="4"/>
        <item h="1" x="5"/>
        <item h="1" x="6"/>
        <item h="1" x="7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7">
        <item h="1"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</pivotFields>
  <rowFields count="3">
    <field x="0"/>
    <field x="2"/>
    <field x="-2"/>
  </rowFields>
  <colFields count="1">
    <field x="3"/>
  </colFields>
  <pageFields count="1">
    <pageField fld="1" hier="-1"/>
  </pageFields>
  <dataFields count="6">
    <dataField name="avg. in Expan " fld="5" subtotal="average" numFmtId="164"/>
    <dataField name="avg. in Contr " fld="4" subtotal="average" numFmtId="164"/>
    <dataField name="Test of means t-stat" fld="9" subtotal="average" numFmtId="166"/>
    <dataField name="Test of means p-value" fld="10" subtotal="sum" numFmtId="166"/>
    <dataField name="Wilcoxon t-stat" fld="8" subtotal="average" numFmtId="166"/>
    <dataField name="Wilcoxon p-value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I351" activeCellId="0" sqref="I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0" width="11.13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8</v>
      </c>
      <c r="K1" s="1" t="s">
        <v>7</v>
      </c>
    </row>
    <row r="2" customFormat="false" ht="12.75" hidden="false" customHeight="false" outlineLevel="0" collapsed="false">
      <c r="A2" s="0" t="s">
        <v>9</v>
      </c>
      <c r="B2" s="0" t="n">
        <v>1</v>
      </c>
      <c r="C2" s="0" t="n">
        <v>0</v>
      </c>
      <c r="D2" s="0" t="n">
        <v>1</v>
      </c>
      <c r="E2" s="0" t="n">
        <v>3.5</v>
      </c>
      <c r="F2" s="0" t="n">
        <v>18</v>
      </c>
      <c r="G2" s="0" t="n">
        <v>62</v>
      </c>
      <c r="H2" s="0" t="n">
        <v>0.0002</v>
      </c>
      <c r="I2" s="0" t="n">
        <v>-4.7486</v>
      </c>
      <c r="J2" s="0" t="n">
        <v>-3.4889</v>
      </c>
      <c r="K2" s="0" t="n">
        <v>0.0002</v>
      </c>
    </row>
    <row r="3" customFormat="false" ht="12.75" hidden="false" customHeight="false" outlineLevel="0" collapsed="false">
      <c r="A3" s="0" t="s">
        <v>9</v>
      </c>
      <c r="B3" s="0" t="n">
        <v>1</v>
      </c>
      <c r="C3" s="0" t="n">
        <v>0</v>
      </c>
      <c r="D3" s="0" t="n">
        <v>2</v>
      </c>
      <c r="E3" s="0" t="n">
        <v>-0.0199</v>
      </c>
      <c r="F3" s="0" t="n">
        <v>0.0178</v>
      </c>
      <c r="G3" s="0" t="n">
        <v>103</v>
      </c>
      <c r="H3" s="0" t="n">
        <v>0.4559</v>
      </c>
      <c r="I3" s="0" t="n">
        <v>-0.1472</v>
      </c>
      <c r="J3" s="0" t="n">
        <v>-0.3052</v>
      </c>
      <c r="K3" s="0" t="n">
        <v>0.3801</v>
      </c>
    </row>
    <row r="4" customFormat="false" ht="12.75" hidden="false" customHeight="false" outlineLevel="0" collapsed="false">
      <c r="A4" s="0" t="s">
        <v>9</v>
      </c>
      <c r="B4" s="0" t="n">
        <v>1</v>
      </c>
      <c r="C4" s="0" t="n">
        <v>0</v>
      </c>
      <c r="D4" s="0" t="n">
        <v>3</v>
      </c>
      <c r="E4" s="0" t="n">
        <v>-0.0053</v>
      </c>
      <c r="F4" s="0" t="n">
        <v>0.0005</v>
      </c>
      <c r="G4" s="2" t="n">
        <v>145</v>
      </c>
      <c r="H4" s="0" t="n">
        <v>0.0008</v>
      </c>
      <c r="I4" s="0" t="n">
        <v>4.086</v>
      </c>
      <c r="J4" s="2" t="n">
        <v>4.3242</v>
      </c>
      <c r="K4" s="0" t="n">
        <v>0</v>
      </c>
    </row>
    <row r="5" customFormat="false" ht="12.75" hidden="false" customHeight="false" outlineLevel="0" collapsed="false">
      <c r="A5" s="0" t="s">
        <v>9</v>
      </c>
      <c r="B5" s="0" t="n">
        <v>1</v>
      </c>
      <c r="C5" s="0" t="n">
        <v>0</v>
      </c>
      <c r="D5" s="0" t="n">
        <v>4</v>
      </c>
      <c r="E5" s="0" t="n">
        <v>0.007</v>
      </c>
      <c r="F5" s="0" t="n">
        <v>0.0038</v>
      </c>
      <c r="G5" s="2" t="n">
        <v>141</v>
      </c>
      <c r="H5" s="0" t="n">
        <v>0.0026</v>
      </c>
      <c r="I5" s="0" t="n">
        <v>3.3908</v>
      </c>
      <c r="J5" s="2" t="n">
        <v>3.216</v>
      </c>
      <c r="K5" s="0" t="n">
        <v>0.0006</v>
      </c>
    </row>
    <row r="6" customFormat="false" ht="12.75" hidden="false" customHeight="false" outlineLevel="0" collapsed="false">
      <c r="A6" s="0" t="s">
        <v>9</v>
      </c>
      <c r="B6" s="0" t="n">
        <v>1</v>
      </c>
      <c r="C6" s="0" t="n">
        <v>0</v>
      </c>
      <c r="D6" s="0" t="n">
        <v>5</v>
      </c>
      <c r="E6" s="0" t="n">
        <v>-0.0072</v>
      </c>
      <c r="F6" s="0" t="n">
        <v>0.0014</v>
      </c>
      <c r="G6" s="2" t="n">
        <v>155</v>
      </c>
      <c r="H6" s="0" t="n">
        <v>0</v>
      </c>
      <c r="I6" s="0" t="n">
        <v>7.3855</v>
      </c>
      <c r="J6" s="2" t="n">
        <v>7.5466</v>
      </c>
      <c r="K6" s="0" t="n">
        <v>0</v>
      </c>
    </row>
    <row r="7" customFormat="false" ht="12.75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9.2222</v>
      </c>
      <c r="F7" s="0" t="n">
        <v>17.125</v>
      </c>
      <c r="G7" s="0" t="n">
        <v>63</v>
      </c>
      <c r="H7" s="0" t="n">
        <v>0.0464</v>
      </c>
      <c r="I7" s="0" t="n">
        <v>-1.8605</v>
      </c>
      <c r="J7" s="0" t="n">
        <v>-2.1204</v>
      </c>
      <c r="K7" s="0" t="n">
        <v>0.017</v>
      </c>
    </row>
    <row r="8" customFormat="false" ht="12.75" hidden="false" customHeight="false" outlineLevel="0" collapsed="false">
      <c r="A8" s="0" t="s">
        <v>9</v>
      </c>
      <c r="B8" s="0" t="n">
        <v>1</v>
      </c>
      <c r="C8" s="0" t="n">
        <v>1</v>
      </c>
      <c r="D8" s="0" t="n">
        <v>2</v>
      </c>
      <c r="E8" s="0" t="n">
        <v>-0.0317</v>
      </c>
      <c r="F8" s="0" t="n">
        <v>0.0325</v>
      </c>
      <c r="G8" s="0" t="n">
        <v>80</v>
      </c>
      <c r="H8" s="0" t="n">
        <v>0.4813</v>
      </c>
      <c r="I8" s="0" t="n">
        <v>-0.0932</v>
      </c>
      <c r="J8" s="0" t="n">
        <v>-0.1299</v>
      </c>
      <c r="K8" s="0" t="n">
        <v>0.4483</v>
      </c>
    </row>
    <row r="9" customFormat="false" ht="12.75" hidden="false" customHeight="false" outlineLevel="0" collapsed="false">
      <c r="A9" s="0" t="s">
        <v>9</v>
      </c>
      <c r="B9" s="0" t="n">
        <v>1</v>
      </c>
      <c r="C9" s="0" t="n">
        <v>1</v>
      </c>
      <c r="D9" s="0" t="n">
        <v>3</v>
      </c>
      <c r="E9" s="0" t="n">
        <v>-0.0037</v>
      </c>
      <c r="F9" s="0" t="n">
        <v>0.0022</v>
      </c>
      <c r="G9" s="0" t="n">
        <v>101</v>
      </c>
      <c r="H9" s="0" t="n">
        <v>0.0296</v>
      </c>
      <c r="I9" s="0" t="n">
        <v>2.1256</v>
      </c>
      <c r="J9" s="0" t="n">
        <v>2.3835</v>
      </c>
      <c r="K9" s="0" t="n">
        <v>0.0086</v>
      </c>
    </row>
    <row r="10" customFormat="false" ht="12.75" hidden="false" customHeight="false" outlineLevel="0" collapsed="false">
      <c r="A10" s="0" t="s">
        <v>9</v>
      </c>
      <c r="B10" s="0" t="n">
        <v>1</v>
      </c>
      <c r="C10" s="0" t="n">
        <v>1</v>
      </c>
      <c r="D10" s="0" t="n">
        <v>4</v>
      </c>
      <c r="E10" s="0" t="n">
        <v>0.0058</v>
      </c>
      <c r="F10" s="0" t="n">
        <v>0.0035</v>
      </c>
      <c r="G10" s="0" t="n">
        <v>102</v>
      </c>
      <c r="H10" s="0" t="n">
        <v>0.0232</v>
      </c>
      <c r="I10" s="0" t="n">
        <v>2.2671</v>
      </c>
      <c r="J10" s="0" t="n">
        <v>2.3379</v>
      </c>
      <c r="K10" s="0" t="n">
        <v>0.0097</v>
      </c>
    </row>
    <row r="11" customFormat="false" ht="12.75" hidden="false" customHeight="false" outlineLevel="0" collapsed="false">
      <c r="A11" s="0" t="s">
        <v>9</v>
      </c>
      <c r="B11" s="0" t="n">
        <v>1</v>
      </c>
      <c r="C11" s="0" t="n">
        <v>1</v>
      </c>
      <c r="D11" s="0" t="n">
        <v>5</v>
      </c>
      <c r="E11" s="0" t="n">
        <v>-0.0037</v>
      </c>
      <c r="F11" s="0" t="n">
        <v>0.0024</v>
      </c>
      <c r="G11" s="0" t="n">
        <v>101</v>
      </c>
      <c r="H11" s="0" t="n">
        <v>0.0296</v>
      </c>
      <c r="I11" s="0" t="n">
        <v>2.1256</v>
      </c>
      <c r="J11" s="0" t="n">
        <v>1.896</v>
      </c>
      <c r="K11" s="0" t="n">
        <v>0.029</v>
      </c>
    </row>
    <row r="12" customFormat="false" ht="12.75" hidden="false" customHeight="false" outlineLevel="0" collapsed="false">
      <c r="A12" s="0" t="s">
        <v>9</v>
      </c>
      <c r="B12" s="0" t="n">
        <v>1</v>
      </c>
      <c r="C12" s="0" t="n">
        <v>2</v>
      </c>
      <c r="D12" s="0" t="n">
        <v>1</v>
      </c>
      <c r="E12" s="0" t="n">
        <v>10</v>
      </c>
      <c r="F12" s="0" t="n">
        <v>15</v>
      </c>
      <c r="G12" s="0" t="n">
        <v>75</v>
      </c>
      <c r="H12" s="0" t="n">
        <v>0.1933</v>
      </c>
      <c r="I12" s="0" t="n">
        <v>-0.9231</v>
      </c>
      <c r="J12" s="0" t="n">
        <v>-1.3081</v>
      </c>
      <c r="K12" s="0" t="n">
        <v>0.0954</v>
      </c>
    </row>
    <row r="13" customFormat="false" ht="12.75" hidden="false" customHeight="false" outlineLevel="0" collapsed="false">
      <c r="A13" s="0" t="s">
        <v>9</v>
      </c>
      <c r="B13" s="0" t="n">
        <v>1</v>
      </c>
      <c r="C13" s="0" t="n">
        <v>2</v>
      </c>
      <c r="D13" s="0" t="n">
        <v>2</v>
      </c>
      <c r="E13" s="0" t="n">
        <v>-0.0321</v>
      </c>
      <c r="F13" s="0" t="n">
        <v>0.0301</v>
      </c>
      <c r="G13" s="0" t="n">
        <v>87</v>
      </c>
      <c r="H13" s="0" t="n">
        <v>0.4657</v>
      </c>
      <c r="I13" s="0" t="n">
        <v>0.1286</v>
      </c>
      <c r="J13" s="0" t="n">
        <v>0.2958</v>
      </c>
      <c r="K13" s="0" t="n">
        <v>0.3837</v>
      </c>
    </row>
    <row r="14" customFormat="false" ht="12.75" hidden="false" customHeight="false" outlineLevel="0" collapsed="false">
      <c r="A14" s="0" t="s">
        <v>9</v>
      </c>
      <c r="B14" s="0" t="n">
        <v>1</v>
      </c>
      <c r="C14" s="0" t="n">
        <v>2</v>
      </c>
      <c r="D14" s="0" t="n">
        <v>3</v>
      </c>
      <c r="E14" s="0" t="n">
        <v>-0.0037</v>
      </c>
      <c r="F14" s="0" t="n">
        <v>0.0027</v>
      </c>
      <c r="G14" s="0" t="n">
        <v>99</v>
      </c>
      <c r="H14" s="0" t="n">
        <v>0.129</v>
      </c>
      <c r="I14" s="0" t="n">
        <v>1.2081</v>
      </c>
      <c r="J14" s="0" t="n">
        <v>1.1596</v>
      </c>
      <c r="K14" s="0" t="n">
        <v>0.1231</v>
      </c>
    </row>
    <row r="15" customFormat="false" ht="12.75" hidden="false" customHeight="false" outlineLevel="0" collapsed="false">
      <c r="A15" s="0" t="s">
        <v>9</v>
      </c>
      <c r="B15" s="0" t="n">
        <v>1</v>
      </c>
      <c r="C15" s="0" t="n">
        <v>2</v>
      </c>
      <c r="D15" s="0" t="n">
        <v>4</v>
      </c>
      <c r="E15" s="0" t="n">
        <v>0.0056</v>
      </c>
      <c r="F15" s="0" t="n">
        <v>0.0036</v>
      </c>
      <c r="G15" s="0" t="n">
        <v>107</v>
      </c>
      <c r="H15" s="0" t="n">
        <v>0.0313</v>
      </c>
      <c r="I15" s="0" t="n">
        <v>2.0749</v>
      </c>
      <c r="J15" s="0" t="n">
        <v>2.0458</v>
      </c>
      <c r="K15" s="0" t="n">
        <v>0.0204</v>
      </c>
    </row>
    <row r="16" customFormat="false" ht="12.75" hidden="false" customHeight="false" outlineLevel="0" collapsed="false">
      <c r="A16" s="0" t="s">
        <v>9</v>
      </c>
      <c r="B16" s="0" t="n">
        <v>1</v>
      </c>
      <c r="C16" s="0" t="n">
        <v>2</v>
      </c>
      <c r="D16" s="0" t="n">
        <v>5</v>
      </c>
      <c r="E16" s="0" t="n">
        <v>-0.0029</v>
      </c>
      <c r="F16" s="0" t="n">
        <v>0.0019</v>
      </c>
      <c r="G16" s="0" t="n">
        <v>101</v>
      </c>
      <c r="H16" s="0" t="n">
        <v>0.0951</v>
      </c>
      <c r="I16" s="0" t="n">
        <v>1.4076</v>
      </c>
      <c r="J16" s="0" t="n">
        <v>1.3031</v>
      </c>
      <c r="K16" s="0" t="n">
        <v>0.0963</v>
      </c>
    </row>
    <row r="17" customFormat="false" ht="12.75" hidden="false" customHeight="false" outlineLevel="0" collapsed="false">
      <c r="A17" s="0" t="s">
        <v>9</v>
      </c>
      <c r="B17" s="0" t="n">
        <v>1</v>
      </c>
      <c r="C17" s="0" t="n">
        <v>3</v>
      </c>
      <c r="D17" s="0" t="n">
        <v>1</v>
      </c>
      <c r="E17" s="0" t="n">
        <v>11.8571</v>
      </c>
      <c r="F17" s="0" t="n">
        <v>22.8333</v>
      </c>
      <c r="G17" s="0" t="n">
        <v>35</v>
      </c>
      <c r="H17" s="0" t="n">
        <v>0.0256</v>
      </c>
      <c r="I17" s="0" t="n">
        <v>-2.3452</v>
      </c>
      <c r="J17" s="0" t="n">
        <v>-2.1437</v>
      </c>
      <c r="K17" s="0" t="n">
        <v>0.016</v>
      </c>
    </row>
    <row r="18" customFormat="false" ht="12.75" hidden="false" customHeight="false" outlineLevel="0" collapsed="false">
      <c r="A18" s="0" t="s">
        <v>9</v>
      </c>
      <c r="B18" s="0" t="n">
        <v>1</v>
      </c>
      <c r="C18" s="0" t="n">
        <v>3</v>
      </c>
      <c r="D18" s="0" t="n">
        <v>2</v>
      </c>
      <c r="E18" s="0" t="n">
        <v>-0.0371</v>
      </c>
      <c r="F18" s="0" t="n">
        <v>0.0391</v>
      </c>
      <c r="G18" s="0" t="n">
        <v>47</v>
      </c>
      <c r="H18" s="0" t="n">
        <v>0.4178</v>
      </c>
      <c r="I18" s="0" t="n">
        <v>-0.2745</v>
      </c>
      <c r="J18" s="0" t="n">
        <v>-0.2542</v>
      </c>
      <c r="K18" s="0" t="n">
        <v>0.3997</v>
      </c>
    </row>
    <row r="19" customFormat="false" ht="12.75" hidden="false" customHeight="false" outlineLevel="0" collapsed="false">
      <c r="A19" s="0" t="s">
        <v>9</v>
      </c>
      <c r="B19" s="0" t="n">
        <v>1</v>
      </c>
      <c r="C19" s="0" t="n">
        <v>3</v>
      </c>
      <c r="D19" s="0" t="n">
        <v>3</v>
      </c>
      <c r="E19" s="0" t="n">
        <v>-0.0036</v>
      </c>
      <c r="F19" s="0" t="n">
        <v>0.0019</v>
      </c>
      <c r="G19" s="0" t="n">
        <v>62</v>
      </c>
      <c r="H19" s="0" t="n">
        <v>0.0367</v>
      </c>
      <c r="I19" s="0" t="n">
        <v>2.1064</v>
      </c>
      <c r="J19" s="0" t="n">
        <v>1.9767</v>
      </c>
      <c r="K19" s="0" t="n">
        <v>0.024</v>
      </c>
    </row>
    <row r="20" customFormat="false" ht="12.75" hidden="false" customHeight="false" outlineLevel="0" collapsed="false">
      <c r="A20" s="0" t="s">
        <v>9</v>
      </c>
      <c r="B20" s="0" t="n">
        <v>1</v>
      </c>
      <c r="C20" s="0" t="n">
        <v>3</v>
      </c>
      <c r="D20" s="0" t="n">
        <v>4</v>
      </c>
      <c r="E20" s="0" t="n">
        <v>0.0055</v>
      </c>
      <c r="F20" s="0" t="n">
        <v>0.0032</v>
      </c>
      <c r="G20" s="0" t="n">
        <v>62</v>
      </c>
      <c r="H20" s="0" t="n">
        <v>0.0367</v>
      </c>
      <c r="I20" s="0" t="n">
        <v>2.1064</v>
      </c>
      <c r="J20" s="0" t="n">
        <v>2.1365</v>
      </c>
      <c r="K20" s="0" t="n">
        <v>0.0163</v>
      </c>
    </row>
    <row r="21" customFormat="false" ht="12.75" hidden="false" customHeight="false" outlineLevel="0" collapsed="false">
      <c r="A21" s="0" t="s">
        <v>9</v>
      </c>
      <c r="B21" s="0" t="n">
        <v>1</v>
      </c>
      <c r="C21" s="0" t="n">
        <v>3</v>
      </c>
      <c r="D21" s="0" t="n">
        <v>5</v>
      </c>
      <c r="E21" s="0" t="n">
        <v>-0.0029</v>
      </c>
      <c r="F21" s="0" t="n">
        <v>0.0018</v>
      </c>
      <c r="G21" s="0" t="n">
        <v>58</v>
      </c>
      <c r="H21" s="0" t="n">
        <v>0.1171</v>
      </c>
      <c r="I21" s="0" t="n">
        <v>1.3257</v>
      </c>
      <c r="J21" s="0" t="n">
        <v>1.5131</v>
      </c>
      <c r="K21" s="0" t="n">
        <v>0.0651</v>
      </c>
    </row>
    <row r="22" customFormat="false" ht="12.75" hidden="false" customHeight="false" outlineLevel="0" collapsed="false">
      <c r="A22" s="0" t="s">
        <v>9</v>
      </c>
      <c r="B22" s="0" t="n">
        <v>1</v>
      </c>
      <c r="C22" s="0" t="n">
        <v>4</v>
      </c>
      <c r="D22" s="0" t="n">
        <v>1</v>
      </c>
      <c r="E22" s="0" t="n">
        <v>9.4444</v>
      </c>
      <c r="F22" s="0" t="n">
        <v>15</v>
      </c>
      <c r="G22" s="0" t="n">
        <v>75</v>
      </c>
      <c r="H22" s="0" t="n">
        <v>0.1933</v>
      </c>
      <c r="I22" s="0" t="n">
        <v>-0.9231</v>
      </c>
      <c r="J22" s="0" t="n">
        <v>-1.3364</v>
      </c>
      <c r="K22" s="0" t="n">
        <v>0.0907</v>
      </c>
    </row>
    <row r="23" customFormat="false" ht="12.75" hidden="false" customHeight="false" outlineLevel="0" collapsed="false">
      <c r="A23" s="0" t="s">
        <v>9</v>
      </c>
      <c r="B23" s="0" t="n">
        <v>1</v>
      </c>
      <c r="C23" s="0" t="n">
        <v>4</v>
      </c>
      <c r="D23" s="0" t="n">
        <v>2</v>
      </c>
      <c r="E23" s="0" t="n">
        <v>-0.0163</v>
      </c>
      <c r="F23" s="0" t="n">
        <v>0.0135</v>
      </c>
      <c r="G23" s="0" t="n">
        <v>95</v>
      </c>
      <c r="H23" s="0" t="n">
        <v>0.2181</v>
      </c>
      <c r="I23" s="0" t="n">
        <v>0.8312</v>
      </c>
      <c r="J23" s="0" t="n">
        <v>0.781</v>
      </c>
      <c r="K23" s="0" t="n">
        <v>0.2174</v>
      </c>
    </row>
    <row r="24" customFormat="false" ht="12.75" hidden="false" customHeight="false" outlineLevel="0" collapsed="false">
      <c r="A24" s="0" t="s">
        <v>9</v>
      </c>
      <c r="B24" s="0" t="n">
        <v>1</v>
      </c>
      <c r="C24" s="0" t="n">
        <v>4</v>
      </c>
      <c r="D24" s="0" t="n">
        <v>3</v>
      </c>
      <c r="E24" s="0" t="n">
        <v>-0.0024</v>
      </c>
      <c r="F24" s="0" t="n">
        <v>0.0006</v>
      </c>
      <c r="G24" s="2" t="n">
        <v>105</v>
      </c>
      <c r="H24" s="0" t="n">
        <v>0.047</v>
      </c>
      <c r="I24" s="0" t="n">
        <v>1.8385</v>
      </c>
      <c r="J24" s="2" t="n">
        <v>2.7385</v>
      </c>
      <c r="K24" s="0" t="n">
        <v>0.0031</v>
      </c>
    </row>
    <row r="25" customFormat="false" ht="12.75" hidden="false" customHeight="false" outlineLevel="0" collapsed="false">
      <c r="A25" s="0" t="s">
        <v>9</v>
      </c>
      <c r="B25" s="0" t="n">
        <v>1</v>
      </c>
      <c r="C25" s="0" t="n">
        <v>4</v>
      </c>
      <c r="D25" s="0" t="n">
        <v>4</v>
      </c>
      <c r="E25" s="0" t="n">
        <v>0.0063</v>
      </c>
      <c r="F25" s="0" t="n">
        <v>0.0017</v>
      </c>
      <c r="G25" s="2" t="n">
        <v>117</v>
      </c>
      <c r="H25" s="0" t="n">
        <v>0</v>
      </c>
      <c r="I25" s="0" t="n">
        <v>6.7082</v>
      </c>
      <c r="J25" s="2" t="n">
        <v>5.9517</v>
      </c>
      <c r="K25" s="0" t="n">
        <v>0</v>
      </c>
    </row>
    <row r="26" customFormat="false" ht="12.75" hidden="false" customHeight="false" outlineLevel="0" collapsed="false">
      <c r="A26" s="0" t="s">
        <v>9</v>
      </c>
      <c r="B26" s="0" t="n">
        <v>1</v>
      </c>
      <c r="C26" s="0" t="n">
        <v>4</v>
      </c>
      <c r="D26" s="0" t="n">
        <v>5</v>
      </c>
      <c r="E26" s="0" t="n">
        <v>-0.0033</v>
      </c>
      <c r="F26" s="0" t="n">
        <v>0.001</v>
      </c>
      <c r="G26" s="2" t="n">
        <v>110</v>
      </c>
      <c r="H26" s="0" t="n">
        <v>0.0157</v>
      </c>
      <c r="I26" s="0" t="n">
        <v>2.4655</v>
      </c>
      <c r="J26" s="2" t="n">
        <v>2.9636</v>
      </c>
      <c r="K26" s="0" t="n">
        <v>0.0015</v>
      </c>
    </row>
    <row r="27" customFormat="false" ht="12.75" hidden="false" customHeight="false" outlineLevel="0" collapsed="false">
      <c r="A27" s="0" t="s">
        <v>9</v>
      </c>
      <c r="B27" s="0" t="n">
        <v>2</v>
      </c>
      <c r="C27" s="0" t="n">
        <v>0</v>
      </c>
      <c r="D27" s="0" t="n">
        <v>1</v>
      </c>
      <c r="E27" s="0" t="n">
        <v>3.5</v>
      </c>
      <c r="F27" s="0" t="n">
        <v>18</v>
      </c>
      <c r="G27" s="0" t="n">
        <v>62</v>
      </c>
      <c r="H27" s="0" t="n">
        <v>0.0002</v>
      </c>
      <c r="I27" s="0" t="n">
        <v>-4.7486</v>
      </c>
      <c r="J27" s="0" t="n">
        <v>-3.4889</v>
      </c>
      <c r="K27" s="0" t="n">
        <v>0.0002</v>
      </c>
    </row>
    <row r="28" customFormat="false" ht="12.75" hidden="false" customHeight="false" outlineLevel="0" collapsed="false">
      <c r="A28" s="0" t="s">
        <v>9</v>
      </c>
      <c r="B28" s="0" t="n">
        <v>2</v>
      </c>
      <c r="C28" s="0" t="n">
        <v>0</v>
      </c>
      <c r="D28" s="0" t="n">
        <v>2</v>
      </c>
      <c r="E28" s="0" t="n">
        <v>-0.0176</v>
      </c>
      <c r="F28" s="0" t="n">
        <v>0.0159</v>
      </c>
      <c r="G28" s="0" t="n">
        <v>97</v>
      </c>
      <c r="H28" s="0" t="n">
        <v>0.2894</v>
      </c>
      <c r="I28" s="0" t="n">
        <v>-0.5944</v>
      </c>
      <c r="J28" s="0" t="n">
        <v>-0.2237</v>
      </c>
      <c r="K28" s="0" t="n">
        <v>0.4115</v>
      </c>
    </row>
    <row r="29" customFormat="false" ht="12.75" hidden="false" customHeight="false" outlineLevel="0" collapsed="false">
      <c r="A29" s="0" t="s">
        <v>9</v>
      </c>
      <c r="B29" s="0" t="n">
        <v>2</v>
      </c>
      <c r="C29" s="0" t="n">
        <v>0</v>
      </c>
      <c r="D29" s="0" t="n">
        <v>3</v>
      </c>
      <c r="E29" s="0" t="n">
        <v>-0.0047</v>
      </c>
      <c r="F29" s="0" t="n">
        <v>0.0007</v>
      </c>
      <c r="G29" s="2" t="n">
        <v>144</v>
      </c>
      <c r="H29" s="0" t="n">
        <v>0.001</v>
      </c>
      <c r="I29" s="0" t="n">
        <v>3.8957</v>
      </c>
      <c r="J29" s="2" t="n">
        <v>3.9339</v>
      </c>
      <c r="K29" s="0" t="n">
        <v>0</v>
      </c>
    </row>
    <row r="30" customFormat="false" ht="12.75" hidden="false" customHeight="false" outlineLevel="0" collapsed="false">
      <c r="A30" s="0" t="s">
        <v>9</v>
      </c>
      <c r="B30" s="0" t="n">
        <v>2</v>
      </c>
      <c r="C30" s="0" t="n">
        <v>0</v>
      </c>
      <c r="D30" s="0" t="n">
        <v>4</v>
      </c>
      <c r="E30" s="0" t="n">
        <v>0.0065</v>
      </c>
      <c r="F30" s="0" t="n">
        <v>0.0038</v>
      </c>
      <c r="G30" s="0" t="n">
        <v>133</v>
      </c>
      <c r="H30" s="0" t="n">
        <v>0.0177</v>
      </c>
      <c r="I30" s="0" t="n">
        <v>2.3566</v>
      </c>
      <c r="J30" s="2" t="n">
        <v>2.7503</v>
      </c>
      <c r="K30" s="0" t="n">
        <v>0.003</v>
      </c>
    </row>
    <row r="31" customFormat="false" ht="12.75" hidden="false" customHeight="false" outlineLevel="0" collapsed="false">
      <c r="A31" s="0" t="s">
        <v>9</v>
      </c>
      <c r="B31" s="0" t="n">
        <v>2</v>
      </c>
      <c r="C31" s="0" t="n">
        <v>0</v>
      </c>
      <c r="D31" s="0" t="n">
        <v>5</v>
      </c>
      <c r="E31" s="0" t="n">
        <v>-0.0065</v>
      </c>
      <c r="F31" s="0" t="n">
        <v>0.0015</v>
      </c>
      <c r="G31" s="2" t="n">
        <v>154</v>
      </c>
      <c r="H31" s="0" t="n">
        <v>0</v>
      </c>
      <c r="I31" s="0" t="n">
        <v>6.8391</v>
      </c>
      <c r="J31" s="2" t="n">
        <v>5.9776</v>
      </c>
      <c r="K31" s="0" t="n">
        <v>0</v>
      </c>
    </row>
    <row r="32" customFormat="false" ht="12.75" hidden="false" customHeight="false" outlineLevel="0" collapsed="false">
      <c r="A32" s="0" t="s">
        <v>9</v>
      </c>
      <c r="B32" s="0" t="n">
        <v>2</v>
      </c>
      <c r="C32" s="0" t="n">
        <v>1</v>
      </c>
      <c r="D32" s="0" t="n">
        <v>1</v>
      </c>
      <c r="E32" s="0" t="n">
        <v>7.2308</v>
      </c>
      <c r="F32" s="0" t="n">
        <v>10.1667</v>
      </c>
      <c r="G32" s="0" t="n">
        <v>127</v>
      </c>
      <c r="H32" s="0" t="n">
        <v>0.011</v>
      </c>
      <c r="I32" s="0" t="n">
        <v>-2.5281</v>
      </c>
      <c r="J32" s="0" t="n">
        <v>-2.4045</v>
      </c>
      <c r="K32" s="0" t="n">
        <v>0.0081</v>
      </c>
    </row>
    <row r="33" customFormat="false" ht="12.75" hidden="false" customHeight="false" outlineLevel="0" collapsed="false">
      <c r="A33" s="0" t="s">
        <v>9</v>
      </c>
      <c r="B33" s="0" t="n">
        <v>2</v>
      </c>
      <c r="C33" s="0" t="n">
        <v>1</v>
      </c>
      <c r="D33" s="0" t="n">
        <v>2</v>
      </c>
      <c r="E33" s="0" t="n">
        <v>-0.0194</v>
      </c>
      <c r="F33" s="0" t="n">
        <v>0.0195</v>
      </c>
      <c r="G33" s="0" t="n">
        <v>166</v>
      </c>
      <c r="H33" s="0" t="n">
        <v>0.4469</v>
      </c>
      <c r="I33" s="0" t="n">
        <v>-0.1598</v>
      </c>
      <c r="J33" s="0" t="n">
        <v>-0.0269</v>
      </c>
      <c r="K33" s="0" t="n">
        <v>0.4893</v>
      </c>
    </row>
    <row r="34" customFormat="false" ht="12.75" hidden="false" customHeight="false" outlineLevel="0" collapsed="false">
      <c r="A34" s="0" t="s">
        <v>9</v>
      </c>
      <c r="B34" s="0" t="n">
        <v>2</v>
      </c>
      <c r="C34" s="0" t="n">
        <v>1</v>
      </c>
      <c r="D34" s="0" t="n">
        <v>3</v>
      </c>
      <c r="E34" s="0" t="n">
        <v>-0.0027</v>
      </c>
      <c r="F34" s="0" t="n">
        <v>0.0022</v>
      </c>
      <c r="G34" s="0" t="n">
        <v>180</v>
      </c>
      <c r="H34" s="0" t="n">
        <v>0.2871</v>
      </c>
      <c r="I34" s="0" t="n">
        <v>0.5901</v>
      </c>
      <c r="J34" s="0" t="n">
        <v>0.7921</v>
      </c>
      <c r="K34" s="0" t="n">
        <v>0.2142</v>
      </c>
    </row>
    <row r="35" customFormat="false" ht="12.75" hidden="false" customHeight="false" outlineLevel="0" collapsed="false">
      <c r="A35" s="0" t="s">
        <v>9</v>
      </c>
      <c r="B35" s="0" t="n">
        <v>2</v>
      </c>
      <c r="C35" s="0" t="n">
        <v>1</v>
      </c>
      <c r="D35" s="0" t="n">
        <v>4</v>
      </c>
      <c r="E35" s="0" t="n">
        <v>0.0044</v>
      </c>
      <c r="F35" s="0" t="n">
        <v>0.0032</v>
      </c>
      <c r="G35" s="0" t="n">
        <v>191</v>
      </c>
      <c r="H35" s="0" t="n">
        <v>0.1235</v>
      </c>
      <c r="I35" s="0" t="n">
        <v>1.208</v>
      </c>
      <c r="J35" s="0" t="n">
        <v>1.2918</v>
      </c>
      <c r="K35" s="0" t="n">
        <v>0.0982</v>
      </c>
    </row>
    <row r="36" customFormat="false" ht="12.75" hidden="false" customHeight="false" outlineLevel="0" collapsed="false">
      <c r="A36" s="0" t="s">
        <v>9</v>
      </c>
      <c r="B36" s="0" t="n">
        <v>2</v>
      </c>
      <c r="C36" s="0" t="n">
        <v>1</v>
      </c>
      <c r="D36" s="0" t="n">
        <v>5</v>
      </c>
      <c r="E36" s="0" t="n">
        <v>-0.0027</v>
      </c>
      <c r="F36" s="0" t="n">
        <v>0.0024</v>
      </c>
      <c r="G36" s="0" t="n">
        <v>174</v>
      </c>
      <c r="H36" s="0" t="n">
        <v>0.405</v>
      </c>
      <c r="I36" s="0" t="n">
        <v>0.2666</v>
      </c>
      <c r="J36" s="0" t="n">
        <v>0.5285</v>
      </c>
      <c r="K36" s="0" t="n">
        <v>0.2986</v>
      </c>
    </row>
    <row r="37" customFormat="false" ht="12.75" hidden="false" customHeight="false" outlineLevel="0" collapsed="false">
      <c r="A37" s="0" t="s">
        <v>9</v>
      </c>
      <c r="B37" s="0" t="n">
        <v>2</v>
      </c>
      <c r="C37" s="0" t="n">
        <v>2</v>
      </c>
      <c r="D37" s="0" t="n">
        <v>1</v>
      </c>
      <c r="E37" s="0" t="n">
        <v>6.6154</v>
      </c>
      <c r="F37" s="0" t="n">
        <v>10.6923</v>
      </c>
      <c r="G37" s="0" t="n">
        <v>129</v>
      </c>
      <c r="H37" s="0" t="n">
        <v>0.0082</v>
      </c>
      <c r="I37" s="0" t="n">
        <v>-2.6582</v>
      </c>
      <c r="J37" s="0" t="n">
        <v>-2.5402</v>
      </c>
      <c r="K37" s="0" t="n">
        <v>0.0055</v>
      </c>
    </row>
    <row r="38" customFormat="false" ht="12.75" hidden="false" customHeight="false" outlineLevel="0" collapsed="false">
      <c r="A38" s="0" t="s">
        <v>9</v>
      </c>
      <c r="B38" s="0" t="n">
        <v>2</v>
      </c>
      <c r="C38" s="0" t="n">
        <v>2</v>
      </c>
      <c r="D38" s="0" t="n">
        <v>2</v>
      </c>
      <c r="E38" s="0" t="n">
        <v>-0.0208</v>
      </c>
      <c r="F38" s="0" t="n">
        <v>0.0203</v>
      </c>
      <c r="G38" s="0" t="n">
        <v>179</v>
      </c>
      <c r="H38" s="0" t="n">
        <v>0.4399</v>
      </c>
      <c r="I38" s="0" t="n">
        <v>0.176</v>
      </c>
      <c r="J38" s="0" t="n">
        <v>0.1114</v>
      </c>
      <c r="K38" s="0" t="n">
        <v>0.4557</v>
      </c>
    </row>
    <row r="39" customFormat="false" ht="12.75" hidden="false" customHeight="false" outlineLevel="0" collapsed="false">
      <c r="A39" s="0" t="s">
        <v>9</v>
      </c>
      <c r="B39" s="0" t="n">
        <v>2</v>
      </c>
      <c r="C39" s="0" t="n">
        <v>2</v>
      </c>
      <c r="D39" s="0" t="n">
        <v>3</v>
      </c>
      <c r="E39" s="0" t="n">
        <v>-0.0035</v>
      </c>
      <c r="F39" s="0" t="n">
        <v>0.0023</v>
      </c>
      <c r="G39" s="0" t="n">
        <v>198</v>
      </c>
      <c r="H39" s="0" t="n">
        <v>0.1321</v>
      </c>
      <c r="I39" s="0" t="n">
        <v>1.1619</v>
      </c>
      <c r="J39" s="0" t="n">
        <v>1.406</v>
      </c>
      <c r="K39" s="0" t="n">
        <v>0.0799</v>
      </c>
    </row>
    <row r="40" customFormat="false" ht="12.75" hidden="false" customHeight="false" outlineLevel="0" collapsed="false">
      <c r="A40" s="0" t="s">
        <v>9</v>
      </c>
      <c r="B40" s="0" t="n">
        <v>2</v>
      </c>
      <c r="C40" s="0" t="n">
        <v>2</v>
      </c>
      <c r="D40" s="0" t="n">
        <v>4</v>
      </c>
      <c r="E40" s="0" t="n">
        <v>0.0048</v>
      </c>
      <c r="F40" s="0" t="n">
        <v>0.0032</v>
      </c>
      <c r="G40" s="0" t="n">
        <v>201</v>
      </c>
      <c r="H40" s="0" t="n">
        <v>0.1018</v>
      </c>
      <c r="I40" s="0" t="n">
        <v>1.3275</v>
      </c>
      <c r="J40" s="0" t="n">
        <v>1.6756</v>
      </c>
      <c r="K40" s="0" t="n">
        <v>0.0469</v>
      </c>
    </row>
    <row r="41" customFormat="false" ht="12.75" hidden="false" customHeight="false" outlineLevel="0" collapsed="false">
      <c r="A41" s="0" t="s">
        <v>9</v>
      </c>
      <c r="B41" s="0" t="n">
        <v>2</v>
      </c>
      <c r="C41" s="0" t="n">
        <v>2</v>
      </c>
      <c r="D41" s="0" t="n">
        <v>5</v>
      </c>
      <c r="E41" s="0" t="n">
        <v>-0.0027</v>
      </c>
      <c r="F41" s="0" t="n">
        <v>0.0017</v>
      </c>
      <c r="G41" s="0" t="n">
        <v>193</v>
      </c>
      <c r="H41" s="0" t="n">
        <v>0.1948</v>
      </c>
      <c r="I41" s="0" t="n">
        <v>0.8938</v>
      </c>
      <c r="J41" s="0" t="n">
        <v>1.3885</v>
      </c>
      <c r="K41" s="0" t="n">
        <v>0.0825</v>
      </c>
    </row>
    <row r="42" customFormat="false" ht="12.75" hidden="false" customHeight="false" outlineLevel="0" collapsed="false">
      <c r="A42" s="0" t="s">
        <v>9</v>
      </c>
      <c r="B42" s="0" t="n">
        <v>2</v>
      </c>
      <c r="C42" s="0" t="n">
        <v>3</v>
      </c>
      <c r="D42" s="0" t="n">
        <v>1</v>
      </c>
      <c r="E42" s="0" t="n">
        <v>7.1538</v>
      </c>
      <c r="F42" s="0" t="n">
        <v>10.25</v>
      </c>
      <c r="G42" s="0" t="n">
        <v>125</v>
      </c>
      <c r="H42" s="0" t="n">
        <v>0.008</v>
      </c>
      <c r="I42" s="0" t="n">
        <v>-2.6851</v>
      </c>
      <c r="J42" s="0" t="n">
        <v>-2.3368</v>
      </c>
      <c r="K42" s="0" t="n">
        <v>0.0097</v>
      </c>
    </row>
    <row r="43" customFormat="false" ht="12.75" hidden="false" customHeight="false" outlineLevel="0" collapsed="false">
      <c r="A43" s="0" t="s">
        <v>9</v>
      </c>
      <c r="B43" s="0" t="n">
        <v>2</v>
      </c>
      <c r="C43" s="0" t="n">
        <v>3</v>
      </c>
      <c r="D43" s="0" t="n">
        <v>2</v>
      </c>
      <c r="E43" s="0" t="n">
        <v>-0.0214</v>
      </c>
      <c r="F43" s="0" t="n">
        <v>0.0217</v>
      </c>
      <c r="G43" s="0" t="n">
        <v>168</v>
      </c>
      <c r="H43" s="0" t="n">
        <v>0.4893</v>
      </c>
      <c r="I43" s="0" t="n">
        <v>-0.0533</v>
      </c>
      <c r="J43" s="0" t="n">
        <v>-0.0596</v>
      </c>
      <c r="K43" s="0" t="n">
        <v>0.4762</v>
      </c>
    </row>
    <row r="44" customFormat="false" ht="12.75" hidden="false" customHeight="false" outlineLevel="0" collapsed="false">
      <c r="A44" s="0" t="s">
        <v>9</v>
      </c>
      <c r="B44" s="0" t="n">
        <v>2</v>
      </c>
      <c r="C44" s="0" t="n">
        <v>3</v>
      </c>
      <c r="D44" s="0" t="n">
        <v>3</v>
      </c>
      <c r="E44" s="0" t="n">
        <v>-0.0033</v>
      </c>
      <c r="F44" s="0" t="n">
        <v>0.0024</v>
      </c>
      <c r="G44" s="0" t="n">
        <v>186</v>
      </c>
      <c r="H44" s="0" t="n">
        <v>0.188</v>
      </c>
      <c r="I44" s="0" t="n">
        <v>0.9218</v>
      </c>
      <c r="J44" s="2" t="n">
        <v>1.1796</v>
      </c>
      <c r="K44" s="0" t="n">
        <v>0.1191</v>
      </c>
    </row>
    <row r="45" customFormat="false" ht="12.75" hidden="false" customHeight="false" outlineLevel="0" collapsed="false">
      <c r="A45" s="0" t="s">
        <v>9</v>
      </c>
      <c r="B45" s="0" t="n">
        <v>2</v>
      </c>
      <c r="C45" s="0" t="n">
        <v>3</v>
      </c>
      <c r="D45" s="0" t="n">
        <v>4</v>
      </c>
      <c r="E45" s="0" t="n">
        <v>0.0046</v>
      </c>
      <c r="F45" s="0" t="n">
        <v>0.0032</v>
      </c>
      <c r="G45" s="0" t="n">
        <v>190</v>
      </c>
      <c r="H45" s="0" t="n">
        <v>0.1351</v>
      </c>
      <c r="I45" s="0" t="n">
        <v>1.1499</v>
      </c>
      <c r="J45" s="0" t="n">
        <v>1.4004</v>
      </c>
      <c r="K45" s="0" t="n">
        <v>0.0807</v>
      </c>
    </row>
    <row r="46" customFormat="false" ht="12.75" hidden="false" customHeight="false" outlineLevel="0" collapsed="false">
      <c r="A46" s="0" t="s">
        <v>9</v>
      </c>
      <c r="B46" s="0" t="n">
        <v>2</v>
      </c>
      <c r="C46" s="0" t="n">
        <v>3</v>
      </c>
      <c r="D46" s="0" t="n">
        <v>5</v>
      </c>
      <c r="E46" s="0" t="n">
        <v>-0.0026</v>
      </c>
      <c r="F46" s="0" t="n">
        <v>0.0021</v>
      </c>
      <c r="G46" s="0" t="n">
        <v>175</v>
      </c>
      <c r="H46" s="0" t="n">
        <v>0.3844</v>
      </c>
      <c r="I46" s="0" t="n">
        <v>0.3202</v>
      </c>
      <c r="J46" s="2" t="n">
        <v>0.7892</v>
      </c>
      <c r="K46" s="0" t="n">
        <v>0.215</v>
      </c>
    </row>
    <row r="47" customFormat="false" ht="12.75" hidden="false" customHeight="false" outlineLevel="0" collapsed="false">
      <c r="A47" s="0" t="s">
        <v>9</v>
      </c>
      <c r="B47" s="0" t="n">
        <v>2</v>
      </c>
      <c r="C47" s="0" t="n">
        <v>4</v>
      </c>
      <c r="D47" s="0" t="n">
        <v>1</v>
      </c>
      <c r="E47" s="0" t="n">
        <v>9.4</v>
      </c>
      <c r="F47" s="0" t="n">
        <v>12.6</v>
      </c>
      <c r="G47" s="0" t="n">
        <v>92</v>
      </c>
      <c r="H47" s="0" t="n">
        <v>0.1763</v>
      </c>
      <c r="I47" s="0" t="n">
        <v>-0.9818</v>
      </c>
      <c r="J47" s="0" t="n">
        <v>-1.0149</v>
      </c>
      <c r="K47" s="0" t="n">
        <v>0.1551</v>
      </c>
    </row>
    <row r="48" customFormat="false" ht="12.75" hidden="false" customHeight="false" outlineLevel="0" collapsed="false">
      <c r="A48" s="0" t="s">
        <v>9</v>
      </c>
      <c r="B48" s="0" t="n">
        <v>2</v>
      </c>
      <c r="C48" s="0" t="n">
        <v>4</v>
      </c>
      <c r="D48" s="0" t="n">
        <v>2</v>
      </c>
      <c r="E48" s="0" t="n">
        <v>-0.0118</v>
      </c>
      <c r="F48" s="0" t="n">
        <v>0.0101</v>
      </c>
      <c r="G48" s="0" t="n">
        <v>112</v>
      </c>
      <c r="H48" s="0" t="n">
        <v>0.3153</v>
      </c>
      <c r="I48" s="0" t="n">
        <v>0.5189</v>
      </c>
      <c r="J48" s="0" t="n">
        <v>0.5383</v>
      </c>
      <c r="K48" s="0" t="n">
        <v>0.2952</v>
      </c>
    </row>
    <row r="49" customFormat="false" ht="12.75" hidden="false" customHeight="false" outlineLevel="0" collapsed="false">
      <c r="A49" s="0" t="s">
        <v>9</v>
      </c>
      <c r="B49" s="0" t="n">
        <v>2</v>
      </c>
      <c r="C49" s="0" t="n">
        <v>4</v>
      </c>
      <c r="D49" s="0" t="n">
        <v>3</v>
      </c>
      <c r="E49" s="0" t="n">
        <v>-0.0018</v>
      </c>
      <c r="F49" s="0" t="n">
        <v>0.0007</v>
      </c>
      <c r="G49" s="0" t="n">
        <v>122</v>
      </c>
      <c r="H49" s="0" t="n">
        <v>0.1088</v>
      </c>
      <c r="I49" s="0" t="n">
        <v>1.309</v>
      </c>
      <c r="J49" s="0" t="n">
        <v>1.7207</v>
      </c>
      <c r="K49" s="0" t="n">
        <v>0.0426</v>
      </c>
    </row>
    <row r="50" customFormat="false" ht="12.75" hidden="false" customHeight="false" outlineLevel="0" collapsed="false">
      <c r="A50" s="0" t="s">
        <v>9</v>
      </c>
      <c r="B50" s="0" t="n">
        <v>2</v>
      </c>
      <c r="C50" s="0" t="n">
        <v>4</v>
      </c>
      <c r="D50" s="0" t="n">
        <v>4</v>
      </c>
      <c r="E50" s="0" t="n">
        <v>0.0054</v>
      </c>
      <c r="F50" s="0" t="n">
        <v>0.0018</v>
      </c>
      <c r="G50" s="0" t="n">
        <v>140</v>
      </c>
      <c r="H50" s="0" t="n">
        <v>0.0002</v>
      </c>
      <c r="I50" s="0" t="n">
        <v>4.9727</v>
      </c>
      <c r="J50" s="2" t="n">
        <v>4.2295</v>
      </c>
      <c r="K50" s="0" t="n">
        <v>0</v>
      </c>
    </row>
    <row r="51" customFormat="false" ht="12.75" hidden="false" customHeight="false" outlineLevel="0" collapsed="false">
      <c r="A51" s="0" t="s">
        <v>9</v>
      </c>
      <c r="B51" s="0" t="n">
        <v>2</v>
      </c>
      <c r="C51" s="0" t="n">
        <v>4</v>
      </c>
      <c r="D51" s="0" t="n">
        <v>5</v>
      </c>
      <c r="E51" s="0" t="n">
        <v>-0.0022</v>
      </c>
      <c r="F51" s="0" t="n">
        <v>0.0011</v>
      </c>
      <c r="G51" s="0" t="n">
        <v>126</v>
      </c>
      <c r="H51" s="0" t="n">
        <v>0.0615</v>
      </c>
      <c r="I51" s="0" t="n">
        <v>1.659</v>
      </c>
      <c r="J51" s="2" t="n">
        <v>2.0505</v>
      </c>
      <c r="K51" s="0" t="n">
        <v>0.0202</v>
      </c>
    </row>
    <row r="52" customFormat="false" ht="12.75" hidden="false" customHeight="false" outlineLevel="0" collapsed="false">
      <c r="A52" s="0" t="s">
        <v>9</v>
      </c>
      <c r="B52" s="0" t="n">
        <v>3</v>
      </c>
      <c r="C52" s="0" t="n">
        <v>0</v>
      </c>
      <c r="D52" s="0" t="n">
        <v>1</v>
      </c>
      <c r="E52" s="0" t="n">
        <v>3.5</v>
      </c>
      <c r="F52" s="0" t="n">
        <v>18</v>
      </c>
      <c r="G52" s="0" t="n">
        <v>62</v>
      </c>
      <c r="H52" s="0" t="n">
        <v>0.0002</v>
      </c>
      <c r="I52" s="0" t="n">
        <v>-4.7486</v>
      </c>
      <c r="J52" s="0" t="n">
        <v>-3.4889</v>
      </c>
      <c r="K52" s="0" t="n">
        <v>0.0002</v>
      </c>
    </row>
    <row r="53" customFormat="false" ht="12.75" hidden="false" customHeight="false" outlineLevel="0" collapsed="false">
      <c r="A53" s="0" t="s">
        <v>9</v>
      </c>
      <c r="B53" s="0" t="n">
        <v>3</v>
      </c>
      <c r="C53" s="0" t="n">
        <v>0</v>
      </c>
      <c r="D53" s="0" t="n">
        <v>2</v>
      </c>
      <c r="E53" s="0" t="n">
        <v>-0.0157</v>
      </c>
      <c r="F53" s="0" t="n">
        <v>0.0144</v>
      </c>
      <c r="G53" s="0" t="n">
        <v>100</v>
      </c>
      <c r="H53" s="0" t="n">
        <v>0.3697</v>
      </c>
      <c r="I53" s="0" t="n">
        <v>-0.3693</v>
      </c>
      <c r="J53" s="0" t="n">
        <v>-0.2516</v>
      </c>
      <c r="K53" s="0" t="n">
        <v>0.4007</v>
      </c>
    </row>
    <row r="54" customFormat="false" ht="12.75" hidden="false" customHeight="false" outlineLevel="0" collapsed="false">
      <c r="A54" s="0" t="s">
        <v>9</v>
      </c>
      <c r="B54" s="0" t="n">
        <v>3</v>
      </c>
      <c r="C54" s="0" t="n">
        <v>0</v>
      </c>
      <c r="D54" s="0" t="n">
        <v>3</v>
      </c>
      <c r="E54" s="0" t="n">
        <v>-0.004</v>
      </c>
      <c r="F54" s="0" t="n">
        <v>0.0007</v>
      </c>
      <c r="G54" s="0" t="n">
        <v>138</v>
      </c>
      <c r="H54" s="0" t="n">
        <v>0.0057</v>
      </c>
      <c r="I54" s="0" t="n">
        <v>2.9608</v>
      </c>
      <c r="J54" s="2" t="n">
        <v>3.0071</v>
      </c>
      <c r="K54" s="0" t="n">
        <v>0.0013</v>
      </c>
    </row>
    <row r="55" customFormat="false" ht="12.75" hidden="false" customHeight="false" outlineLevel="0" collapsed="false">
      <c r="A55" s="0" t="s">
        <v>9</v>
      </c>
      <c r="B55" s="0" t="n">
        <v>3</v>
      </c>
      <c r="C55" s="0" t="n">
        <v>0</v>
      </c>
      <c r="D55" s="0" t="n">
        <v>4</v>
      </c>
      <c r="E55" s="0" t="n">
        <v>0.0048</v>
      </c>
      <c r="F55" s="0" t="n">
        <v>0.0035</v>
      </c>
      <c r="G55" s="0" t="n">
        <v>122</v>
      </c>
      <c r="H55" s="0" t="n">
        <v>0.1088</v>
      </c>
      <c r="I55" s="0" t="n">
        <v>1.309</v>
      </c>
      <c r="J55" s="0" t="n">
        <v>1.4569</v>
      </c>
      <c r="K55" s="0" t="n">
        <v>0.0726</v>
      </c>
    </row>
    <row r="56" customFormat="false" ht="12.75" hidden="false" customHeight="false" outlineLevel="0" collapsed="false">
      <c r="A56" s="0" t="s">
        <v>9</v>
      </c>
      <c r="B56" s="0" t="n">
        <v>3</v>
      </c>
      <c r="C56" s="0" t="n">
        <v>0</v>
      </c>
      <c r="D56" s="0" t="n">
        <v>5</v>
      </c>
      <c r="E56" s="0" t="n">
        <v>-0.0052</v>
      </c>
      <c r="F56" s="0" t="n">
        <v>0.0015</v>
      </c>
      <c r="G56" s="0" t="n">
        <v>147</v>
      </c>
      <c r="H56" s="0" t="n">
        <v>0.0004</v>
      </c>
      <c r="I56" s="0" t="n">
        <v>4.5101</v>
      </c>
      <c r="J56" s="2" t="n">
        <v>4.416</v>
      </c>
      <c r="K56" s="0" t="n">
        <v>0</v>
      </c>
    </row>
    <row r="57" customFormat="false" ht="12.75" hidden="false" customHeight="false" outlineLevel="0" collapsed="false">
      <c r="A57" s="0" t="s">
        <v>9</v>
      </c>
      <c r="B57" s="0" t="n">
        <v>3</v>
      </c>
      <c r="C57" s="0" t="n">
        <v>1</v>
      </c>
      <c r="D57" s="0" t="n">
        <v>1</v>
      </c>
      <c r="E57" s="0" t="n">
        <v>7.6154</v>
      </c>
      <c r="F57" s="0" t="n">
        <v>9.9167</v>
      </c>
      <c r="G57" s="0" t="n">
        <v>134</v>
      </c>
      <c r="H57" s="0" t="n">
        <v>0.0298</v>
      </c>
      <c r="I57" s="0" t="n">
        <v>-2.0226</v>
      </c>
      <c r="J57" s="0" t="n">
        <v>-1.9303</v>
      </c>
      <c r="K57" s="0" t="n">
        <v>0.0268</v>
      </c>
    </row>
    <row r="58" customFormat="false" ht="12.75" hidden="false" customHeight="false" outlineLevel="0" collapsed="false">
      <c r="A58" s="0" t="s">
        <v>9</v>
      </c>
      <c r="B58" s="0" t="n">
        <v>3</v>
      </c>
      <c r="C58" s="0" t="n">
        <v>1</v>
      </c>
      <c r="D58" s="0" t="n">
        <v>2</v>
      </c>
      <c r="E58" s="0" t="n">
        <v>-0.0203</v>
      </c>
      <c r="F58" s="0" t="n">
        <v>0.0209</v>
      </c>
      <c r="G58" s="0" t="n">
        <v>169</v>
      </c>
      <c r="H58" s="0" t="n">
        <v>0.5</v>
      </c>
      <c r="I58" s="0" t="n">
        <v>0</v>
      </c>
      <c r="J58" s="0" t="n">
        <v>-0.1413</v>
      </c>
      <c r="K58" s="0" t="n">
        <v>0.4438</v>
      </c>
    </row>
    <row r="59" customFormat="false" ht="12.75" hidden="false" customHeight="false" outlineLevel="0" collapsed="false">
      <c r="A59" s="0" t="s">
        <v>9</v>
      </c>
      <c r="B59" s="0" t="n">
        <v>3</v>
      </c>
      <c r="C59" s="0" t="n">
        <v>1</v>
      </c>
      <c r="D59" s="0" t="n">
        <v>3</v>
      </c>
      <c r="E59" s="0" t="n">
        <v>-0.0028</v>
      </c>
      <c r="F59" s="0" t="n">
        <v>0.0023</v>
      </c>
      <c r="G59" s="0" t="n">
        <v>185</v>
      </c>
      <c r="H59" s="0" t="n">
        <v>0.203</v>
      </c>
      <c r="I59" s="0" t="n">
        <v>0.8657</v>
      </c>
      <c r="J59" s="0" t="n">
        <v>0.764</v>
      </c>
      <c r="K59" s="0" t="n">
        <v>0.2224</v>
      </c>
    </row>
    <row r="60" customFormat="false" ht="12.75" hidden="false" customHeight="false" outlineLevel="0" collapsed="false">
      <c r="A60" s="0" t="s">
        <v>9</v>
      </c>
      <c r="B60" s="0" t="n">
        <v>3</v>
      </c>
      <c r="C60" s="0" t="n">
        <v>1</v>
      </c>
      <c r="D60" s="0" t="n">
        <v>4</v>
      </c>
      <c r="E60" s="0" t="n">
        <v>0.0036</v>
      </c>
      <c r="F60" s="0" t="n">
        <v>0.0029</v>
      </c>
      <c r="G60" s="0" t="n">
        <v>188</v>
      </c>
      <c r="H60" s="0" t="n">
        <v>0.1602</v>
      </c>
      <c r="I60" s="0" t="n">
        <v>1.035</v>
      </c>
      <c r="J60" s="0" t="n">
        <v>0.9058</v>
      </c>
      <c r="K60" s="0" t="n">
        <v>0.1825</v>
      </c>
    </row>
    <row r="61" customFormat="false" ht="12.75" hidden="false" customHeight="false" outlineLevel="0" collapsed="false">
      <c r="A61" s="0" t="s">
        <v>9</v>
      </c>
      <c r="B61" s="0" t="n">
        <v>3</v>
      </c>
      <c r="C61" s="0" t="n">
        <v>1</v>
      </c>
      <c r="D61" s="0" t="n">
        <v>5</v>
      </c>
      <c r="E61" s="0" t="n">
        <v>-0.0028</v>
      </c>
      <c r="F61" s="0" t="n">
        <v>0.0023</v>
      </c>
      <c r="G61" s="0" t="n">
        <v>183</v>
      </c>
      <c r="H61" s="0" t="n">
        <v>0.2348</v>
      </c>
      <c r="I61" s="0" t="n">
        <v>0.7546</v>
      </c>
      <c r="J61" s="0" t="n">
        <v>0.6723</v>
      </c>
      <c r="K61" s="0" t="n">
        <v>0.2507</v>
      </c>
    </row>
    <row r="62" customFormat="false" ht="12.75" hidden="false" customHeight="false" outlineLevel="0" collapsed="false">
      <c r="A62" s="0" t="s">
        <v>9</v>
      </c>
      <c r="B62" s="0" t="n">
        <v>3</v>
      </c>
      <c r="C62" s="0" t="n">
        <v>2</v>
      </c>
      <c r="D62" s="0" t="n">
        <v>1</v>
      </c>
      <c r="E62" s="0" t="n">
        <v>6.0588</v>
      </c>
      <c r="F62" s="0" t="n">
        <v>7.1765</v>
      </c>
      <c r="G62" s="0" t="n">
        <v>257</v>
      </c>
      <c r="H62" s="0" t="n">
        <v>0.0852</v>
      </c>
      <c r="I62" s="0" t="n">
        <v>-1.416</v>
      </c>
      <c r="J62" s="0" t="n">
        <v>-1.0156</v>
      </c>
      <c r="K62" s="0" t="n">
        <v>0.1549</v>
      </c>
    </row>
    <row r="63" customFormat="false" ht="12.75" hidden="false" customHeight="false" outlineLevel="0" collapsed="false">
      <c r="A63" s="0" t="s">
        <v>9</v>
      </c>
      <c r="B63" s="0" t="n">
        <v>3</v>
      </c>
      <c r="C63" s="0" t="n">
        <v>2</v>
      </c>
      <c r="D63" s="0" t="n">
        <v>2</v>
      </c>
      <c r="E63" s="0" t="n">
        <v>-0.0167</v>
      </c>
      <c r="F63" s="0" t="n">
        <v>0.0163</v>
      </c>
      <c r="G63" s="0" t="n">
        <v>302</v>
      </c>
      <c r="H63" s="0" t="n">
        <v>0.4459</v>
      </c>
      <c r="I63" s="0" t="n">
        <v>0.1527</v>
      </c>
      <c r="J63" s="0" t="n">
        <v>0.0976</v>
      </c>
      <c r="K63" s="0" t="n">
        <v>0.4611</v>
      </c>
    </row>
    <row r="64" customFormat="false" ht="12.75" hidden="false" customHeight="false" outlineLevel="0" collapsed="false">
      <c r="A64" s="0" t="s">
        <v>9</v>
      </c>
      <c r="B64" s="0" t="n">
        <v>3</v>
      </c>
      <c r="C64" s="0" t="n">
        <v>2</v>
      </c>
      <c r="D64" s="0" t="n">
        <v>3</v>
      </c>
      <c r="E64" s="0" t="n">
        <v>-0.0029</v>
      </c>
      <c r="F64" s="0" t="n">
        <v>0.0025</v>
      </c>
      <c r="G64" s="2" t="n">
        <v>310</v>
      </c>
      <c r="H64" s="0" t="n">
        <v>0.3416</v>
      </c>
      <c r="I64" s="0" t="n">
        <v>0.4252</v>
      </c>
      <c r="J64" s="2" t="n">
        <v>0.6249</v>
      </c>
      <c r="K64" s="0" t="n">
        <v>0.266</v>
      </c>
    </row>
    <row r="65" customFormat="false" ht="12.75" hidden="false" customHeight="false" outlineLevel="0" collapsed="false">
      <c r="A65" s="0" t="s">
        <v>9</v>
      </c>
      <c r="B65" s="0" t="n">
        <v>3</v>
      </c>
      <c r="C65" s="0" t="n">
        <v>2</v>
      </c>
      <c r="D65" s="0" t="n">
        <v>4</v>
      </c>
      <c r="E65" s="0" t="n">
        <v>0.0033</v>
      </c>
      <c r="F65" s="0" t="n">
        <v>0.0028</v>
      </c>
      <c r="G65" s="2" t="n">
        <v>313</v>
      </c>
      <c r="H65" s="0" t="n">
        <v>0.3049</v>
      </c>
      <c r="I65" s="0" t="n">
        <v>0.528</v>
      </c>
      <c r="J65" s="2" t="n">
        <v>0.7442</v>
      </c>
      <c r="K65" s="0" t="n">
        <v>0.2284</v>
      </c>
    </row>
    <row r="66" customFormat="false" ht="12.75" hidden="false" customHeight="false" outlineLevel="0" collapsed="false">
      <c r="A66" s="0" t="s">
        <v>9</v>
      </c>
      <c r="B66" s="0" t="n">
        <v>3</v>
      </c>
      <c r="C66" s="0" t="n">
        <v>2</v>
      </c>
      <c r="D66" s="0" t="n">
        <v>5</v>
      </c>
      <c r="E66" s="0" t="n">
        <v>-0.0026</v>
      </c>
      <c r="F66" s="0" t="n">
        <v>0.0021</v>
      </c>
      <c r="G66" s="2" t="n">
        <v>313</v>
      </c>
      <c r="H66" s="0" t="n">
        <v>0.3049</v>
      </c>
      <c r="I66" s="0" t="n">
        <v>0.528</v>
      </c>
      <c r="J66" s="2" t="n">
        <v>0.7356</v>
      </c>
      <c r="K66" s="0" t="n">
        <v>0.231</v>
      </c>
    </row>
    <row r="67" customFormat="false" ht="12.75" hidden="false" customHeight="false" outlineLevel="0" collapsed="false">
      <c r="A67" s="0" t="s">
        <v>9</v>
      </c>
      <c r="B67" s="0" t="n">
        <v>3</v>
      </c>
      <c r="C67" s="0" t="n">
        <v>3</v>
      </c>
      <c r="D67" s="0" t="n">
        <v>1</v>
      </c>
      <c r="E67" s="0" t="n">
        <v>7</v>
      </c>
      <c r="F67" s="0" t="n">
        <v>10.4167</v>
      </c>
      <c r="G67" s="0" t="n">
        <v>117</v>
      </c>
      <c r="H67" s="0" t="n">
        <v>0.0018</v>
      </c>
      <c r="I67" s="0" t="n">
        <v>-3.3912</v>
      </c>
      <c r="J67" s="0" t="n">
        <v>-2.6155</v>
      </c>
      <c r="K67" s="0" t="n">
        <v>0.0045</v>
      </c>
    </row>
    <row r="68" customFormat="false" ht="12.75" hidden="false" customHeight="false" outlineLevel="0" collapsed="false">
      <c r="A68" s="0" t="s">
        <v>9</v>
      </c>
      <c r="B68" s="0" t="n">
        <v>3</v>
      </c>
      <c r="C68" s="0" t="n">
        <v>3</v>
      </c>
      <c r="D68" s="0" t="n">
        <v>2</v>
      </c>
      <c r="E68" s="0" t="n">
        <v>-0.0208</v>
      </c>
      <c r="F68" s="0" t="n">
        <v>0.0214</v>
      </c>
      <c r="G68" s="0" t="n">
        <v>170</v>
      </c>
      <c r="H68" s="0" t="n">
        <v>0.4893</v>
      </c>
      <c r="I68" s="0" t="n">
        <v>0.0533</v>
      </c>
      <c r="J68" s="0" t="n">
        <v>-0.1273</v>
      </c>
      <c r="K68" s="0" t="n">
        <v>0.4494</v>
      </c>
    </row>
    <row r="69" customFormat="false" ht="12.75" hidden="false" customHeight="false" outlineLevel="0" collapsed="false">
      <c r="A69" s="0" t="s">
        <v>9</v>
      </c>
      <c r="B69" s="0" t="n">
        <v>3</v>
      </c>
      <c r="C69" s="0" t="n">
        <v>3</v>
      </c>
      <c r="D69" s="0" t="n">
        <v>3</v>
      </c>
      <c r="E69" s="0" t="n">
        <v>-0.0033</v>
      </c>
      <c r="F69" s="0" t="n">
        <v>0.0023</v>
      </c>
      <c r="G69" s="0" t="n">
        <v>190</v>
      </c>
      <c r="H69" s="0" t="n">
        <v>0.1351</v>
      </c>
      <c r="I69" s="0" t="n">
        <v>1.1499</v>
      </c>
      <c r="J69" s="0" t="n">
        <v>1.2759</v>
      </c>
      <c r="K69" s="0" t="n">
        <v>0.101</v>
      </c>
    </row>
    <row r="70" customFormat="false" ht="12.75" hidden="false" customHeight="false" outlineLevel="0" collapsed="false">
      <c r="A70" s="0" t="s">
        <v>9</v>
      </c>
      <c r="B70" s="0" t="n">
        <v>3</v>
      </c>
      <c r="C70" s="0" t="n">
        <v>3</v>
      </c>
      <c r="D70" s="0" t="n">
        <v>4</v>
      </c>
      <c r="E70" s="0" t="n">
        <v>0.0039</v>
      </c>
      <c r="F70" s="0" t="n">
        <v>0.0029</v>
      </c>
      <c r="G70" s="0" t="n">
        <v>187</v>
      </c>
      <c r="H70" s="0" t="n">
        <v>0.1737</v>
      </c>
      <c r="I70" s="0" t="n">
        <v>0.9782</v>
      </c>
      <c r="J70" s="0" t="n">
        <v>1.1468</v>
      </c>
      <c r="K70" s="0" t="n">
        <v>0.1257</v>
      </c>
    </row>
    <row r="71" customFormat="false" ht="12.75" hidden="false" customHeight="false" outlineLevel="0" collapsed="false">
      <c r="A71" s="0" t="s">
        <v>9</v>
      </c>
      <c r="B71" s="0" t="n">
        <v>3</v>
      </c>
      <c r="C71" s="0" t="n">
        <v>3</v>
      </c>
      <c r="D71" s="0" t="n">
        <v>5</v>
      </c>
      <c r="E71" s="0" t="n">
        <v>-0.003</v>
      </c>
      <c r="F71" s="0" t="n">
        <v>0.0021</v>
      </c>
      <c r="G71" s="0" t="n">
        <v>188</v>
      </c>
      <c r="H71" s="0" t="n">
        <v>0.1602</v>
      </c>
      <c r="I71" s="0" t="n">
        <v>1.035</v>
      </c>
      <c r="J71" s="0" t="n">
        <v>1.2389</v>
      </c>
      <c r="K71" s="0" t="n">
        <v>0.1077</v>
      </c>
    </row>
    <row r="72" customFormat="false" ht="12.75" hidden="false" customHeight="false" outlineLevel="0" collapsed="false">
      <c r="A72" s="0" t="s">
        <v>9</v>
      </c>
      <c r="B72" s="0" t="n">
        <v>3</v>
      </c>
      <c r="C72" s="0" t="n">
        <v>4</v>
      </c>
      <c r="D72" s="0" t="n">
        <v>1</v>
      </c>
      <c r="E72" s="0" t="n">
        <v>9.8</v>
      </c>
      <c r="F72" s="0" t="n">
        <v>13.1111</v>
      </c>
      <c r="G72" s="0" t="n">
        <v>85</v>
      </c>
      <c r="H72" s="0" t="n">
        <v>0.1214</v>
      </c>
      <c r="I72" s="0" t="n">
        <v>-1.2432</v>
      </c>
      <c r="J72" s="0" t="n">
        <v>-1.0249</v>
      </c>
      <c r="K72" s="0" t="n">
        <v>0.1527</v>
      </c>
    </row>
    <row r="73" customFormat="false" ht="12.75" hidden="false" customHeight="false" outlineLevel="0" collapsed="false">
      <c r="A73" s="0" t="s">
        <v>9</v>
      </c>
      <c r="B73" s="0" t="n">
        <v>3</v>
      </c>
      <c r="C73" s="0" t="n">
        <v>4</v>
      </c>
      <c r="D73" s="0" t="n">
        <v>2</v>
      </c>
      <c r="E73" s="0" t="n">
        <v>-0.014</v>
      </c>
      <c r="F73" s="0" t="n">
        <v>0.0141</v>
      </c>
      <c r="G73" s="0" t="n">
        <v>104</v>
      </c>
      <c r="H73" s="0" t="n">
        <v>0.3901</v>
      </c>
      <c r="I73" s="0" t="n">
        <v>0.3183</v>
      </c>
      <c r="J73" s="0" t="n">
        <v>-0.011</v>
      </c>
      <c r="K73" s="0" t="n">
        <v>0.4956</v>
      </c>
    </row>
    <row r="74" customFormat="false" ht="12.75" hidden="false" customHeight="false" outlineLevel="0" collapsed="false">
      <c r="A74" s="0" t="s">
        <v>9</v>
      </c>
      <c r="B74" s="0" t="n">
        <v>3</v>
      </c>
      <c r="C74" s="0" t="n">
        <v>4</v>
      </c>
      <c r="D74" s="0" t="n">
        <v>3</v>
      </c>
      <c r="E74" s="0" t="n">
        <v>-0.002</v>
      </c>
      <c r="F74" s="0" t="n">
        <v>0.0012</v>
      </c>
      <c r="G74" s="0" t="n">
        <v>112</v>
      </c>
      <c r="H74" s="0" t="n">
        <v>0.1781</v>
      </c>
      <c r="I74" s="0" t="n">
        <v>0.9786</v>
      </c>
      <c r="J74" s="2" t="n">
        <v>1.3412</v>
      </c>
      <c r="K74" s="0" t="n">
        <v>0.0899</v>
      </c>
    </row>
    <row r="75" customFormat="false" ht="12.75" hidden="false" customHeight="false" outlineLevel="0" collapsed="false">
      <c r="A75" s="0" t="s">
        <v>9</v>
      </c>
      <c r="B75" s="0" t="n">
        <v>3</v>
      </c>
      <c r="C75" s="0" t="n">
        <v>4</v>
      </c>
      <c r="D75" s="0" t="n">
        <v>4</v>
      </c>
      <c r="E75" s="0" t="n">
        <v>0.0044</v>
      </c>
      <c r="F75" s="0" t="n">
        <v>0.0019</v>
      </c>
      <c r="G75" s="0" t="n">
        <v>129</v>
      </c>
      <c r="H75" s="0" t="n">
        <v>0.0086</v>
      </c>
      <c r="I75" s="0" t="n">
        <v>2.7732</v>
      </c>
      <c r="J75" s="2" t="n">
        <v>3.209</v>
      </c>
      <c r="K75" s="0" t="n">
        <v>0.0007</v>
      </c>
    </row>
    <row r="76" customFormat="false" ht="12.75" hidden="false" customHeight="false" outlineLevel="0" collapsed="false">
      <c r="A76" s="0" t="s">
        <v>9</v>
      </c>
      <c r="B76" s="0" t="n">
        <v>3</v>
      </c>
      <c r="C76" s="0" t="n">
        <v>4</v>
      </c>
      <c r="D76" s="0" t="n">
        <v>5</v>
      </c>
      <c r="E76" s="0" t="n">
        <v>-0.0022</v>
      </c>
      <c r="F76" s="0" t="n">
        <v>0.0011</v>
      </c>
      <c r="G76" s="0" t="n">
        <v>120</v>
      </c>
      <c r="H76" s="0" t="n">
        <v>0.0564</v>
      </c>
      <c r="I76" s="0" t="n">
        <v>1.7195</v>
      </c>
      <c r="J76" s="2" t="n">
        <v>1.8323</v>
      </c>
      <c r="K76" s="0" t="n">
        <v>0.0335</v>
      </c>
    </row>
    <row r="77" customFormat="false" ht="12.75" hidden="false" customHeight="false" outlineLevel="0" collapsed="false">
      <c r="A77" s="0" t="s">
        <v>9</v>
      </c>
      <c r="B77" s="0" t="n">
        <v>4</v>
      </c>
      <c r="C77" s="0" t="n">
        <v>0</v>
      </c>
      <c r="D77" s="0" t="n">
        <v>1</v>
      </c>
      <c r="E77" s="0" t="n">
        <v>3.5</v>
      </c>
      <c r="F77" s="0" t="n">
        <v>18</v>
      </c>
      <c r="G77" s="0" t="n">
        <v>62</v>
      </c>
      <c r="H77" s="0" t="n">
        <v>0.0002</v>
      </c>
      <c r="I77" s="0" t="n">
        <v>-4.7486</v>
      </c>
      <c r="J77" s="0" t="n">
        <v>-3.4889</v>
      </c>
      <c r="K77" s="0" t="n">
        <v>0.0002</v>
      </c>
    </row>
    <row r="78" customFormat="false" ht="12.75" hidden="false" customHeight="false" outlineLevel="0" collapsed="false">
      <c r="A78" s="0" t="s">
        <v>9</v>
      </c>
      <c r="B78" s="0" t="n">
        <v>4</v>
      </c>
      <c r="C78" s="0" t="n">
        <v>0</v>
      </c>
      <c r="D78" s="0" t="n">
        <v>2</v>
      </c>
      <c r="E78" s="0" t="n">
        <v>-0.0197</v>
      </c>
      <c r="F78" s="0" t="n">
        <v>0.0182</v>
      </c>
      <c r="G78" s="0" t="n">
        <v>105</v>
      </c>
      <c r="H78" s="0" t="n">
        <v>0.5</v>
      </c>
      <c r="I78" s="0" t="n">
        <v>0</v>
      </c>
      <c r="J78" s="0" t="n">
        <v>-0.3835</v>
      </c>
      <c r="K78" s="0" t="n">
        <v>0.3507</v>
      </c>
    </row>
    <row r="79" customFormat="false" ht="12.75" hidden="false" customHeight="false" outlineLevel="0" collapsed="false">
      <c r="A79" s="0" t="s">
        <v>9</v>
      </c>
      <c r="B79" s="0" t="n">
        <v>4</v>
      </c>
      <c r="C79" s="0" t="n">
        <v>0</v>
      </c>
      <c r="D79" s="0" t="n">
        <v>3</v>
      </c>
      <c r="E79" s="0" t="n">
        <v>-0.0053</v>
      </c>
      <c r="F79" s="0" t="n">
        <v>0.0006</v>
      </c>
      <c r="G79" s="2" t="n">
        <v>146</v>
      </c>
      <c r="H79" s="0" t="n">
        <v>0.0005</v>
      </c>
      <c r="I79" s="0" t="n">
        <v>4.2901</v>
      </c>
      <c r="J79" s="2" t="n">
        <v>4.2717</v>
      </c>
      <c r="K79" s="0" t="n">
        <v>0</v>
      </c>
    </row>
    <row r="80" customFormat="false" ht="12.75" hidden="false" customHeight="false" outlineLevel="0" collapsed="false">
      <c r="A80" s="0" t="s">
        <v>9</v>
      </c>
      <c r="B80" s="0" t="n">
        <v>4</v>
      </c>
      <c r="C80" s="0" t="n">
        <v>0</v>
      </c>
      <c r="D80" s="0" t="n">
        <v>4</v>
      </c>
      <c r="E80" s="0" t="n">
        <v>0.007</v>
      </c>
      <c r="F80" s="0" t="n">
        <v>0.0039</v>
      </c>
      <c r="G80" s="2" t="n">
        <v>141</v>
      </c>
      <c r="H80" s="0" t="n">
        <v>0.0026</v>
      </c>
      <c r="I80" s="0" t="n">
        <v>3.3908</v>
      </c>
      <c r="J80" s="2" t="n">
        <v>3.2401</v>
      </c>
      <c r="K80" s="0" t="n">
        <v>0.0006</v>
      </c>
    </row>
    <row r="81" customFormat="false" ht="12.75" hidden="false" customHeight="false" outlineLevel="0" collapsed="false">
      <c r="A81" s="0" t="s">
        <v>9</v>
      </c>
      <c r="B81" s="0" t="n">
        <v>4</v>
      </c>
      <c r="C81" s="0" t="n">
        <v>0</v>
      </c>
      <c r="D81" s="0" t="n">
        <v>5</v>
      </c>
      <c r="E81" s="0" t="n">
        <v>-0.0072</v>
      </c>
      <c r="F81" s="0" t="n">
        <v>0.0015</v>
      </c>
      <c r="G81" s="2" t="n">
        <v>155</v>
      </c>
      <c r="H81" s="0" t="n">
        <v>0</v>
      </c>
      <c r="I81" s="0" t="n">
        <v>7.3855</v>
      </c>
      <c r="J81" s="2" t="n">
        <v>7.6241</v>
      </c>
      <c r="K81" s="0" t="n">
        <v>0</v>
      </c>
    </row>
    <row r="82" customFormat="false" ht="12.75" hidden="false" customHeight="false" outlineLevel="0" collapsed="false">
      <c r="A82" s="0" t="s">
        <v>9</v>
      </c>
      <c r="B82" s="0" t="n">
        <v>4</v>
      </c>
      <c r="C82" s="0" t="n">
        <v>1</v>
      </c>
      <c r="D82" s="0" t="n">
        <v>1</v>
      </c>
      <c r="E82" s="0" t="n">
        <v>9</v>
      </c>
      <c r="F82" s="0" t="n">
        <v>17.625</v>
      </c>
      <c r="G82" s="0" t="n">
        <v>62</v>
      </c>
      <c r="H82" s="0" t="n">
        <v>0.0372</v>
      </c>
      <c r="I82" s="0" t="n">
        <v>-1.9903</v>
      </c>
      <c r="J82" s="0" t="n">
        <v>-2.3176</v>
      </c>
      <c r="K82" s="0" t="n">
        <v>0.0102</v>
      </c>
    </row>
    <row r="83" customFormat="false" ht="12.75" hidden="false" customHeight="false" outlineLevel="0" collapsed="false">
      <c r="A83" s="0" t="s">
        <v>9</v>
      </c>
      <c r="B83" s="0" t="n">
        <v>4</v>
      </c>
      <c r="C83" s="0" t="n">
        <v>1</v>
      </c>
      <c r="D83" s="0" t="n">
        <v>2</v>
      </c>
      <c r="E83" s="0" t="n">
        <v>-0.0323</v>
      </c>
      <c r="F83" s="0" t="n">
        <v>0.0335</v>
      </c>
      <c r="G83" s="0" t="n">
        <v>83</v>
      </c>
      <c r="H83" s="0" t="n">
        <v>0.4442</v>
      </c>
      <c r="I83" s="0" t="n">
        <v>0.1866</v>
      </c>
      <c r="J83" s="0" t="n">
        <v>-0.1874</v>
      </c>
      <c r="K83" s="0" t="n">
        <v>0.4257</v>
      </c>
    </row>
    <row r="84" customFormat="false" ht="12.75" hidden="false" customHeight="false" outlineLevel="0" collapsed="false">
      <c r="A84" s="0" t="s">
        <v>9</v>
      </c>
      <c r="B84" s="0" t="n">
        <v>4</v>
      </c>
      <c r="C84" s="0" t="n">
        <v>1</v>
      </c>
      <c r="D84" s="0" t="n">
        <v>3</v>
      </c>
      <c r="E84" s="0" t="n">
        <v>-0.0039</v>
      </c>
      <c r="F84" s="0" t="n">
        <v>0.0023</v>
      </c>
      <c r="G84" s="2" t="n">
        <v>100</v>
      </c>
      <c r="H84" s="0" t="n">
        <v>0.0372</v>
      </c>
      <c r="I84" s="0" t="n">
        <v>1.9903</v>
      </c>
      <c r="J84" s="2" t="n">
        <v>2.5359</v>
      </c>
      <c r="K84" s="0" t="n">
        <v>0.0056</v>
      </c>
    </row>
    <row r="85" customFormat="false" ht="12.75" hidden="false" customHeight="false" outlineLevel="0" collapsed="false">
      <c r="A85" s="0" t="s">
        <v>9</v>
      </c>
      <c r="B85" s="0" t="n">
        <v>4</v>
      </c>
      <c r="C85" s="0" t="n">
        <v>1</v>
      </c>
      <c r="D85" s="0" t="n">
        <v>4</v>
      </c>
      <c r="E85" s="0" t="n">
        <v>0.0059</v>
      </c>
      <c r="F85" s="0" t="n">
        <v>0.0035</v>
      </c>
      <c r="G85" s="2" t="n">
        <v>103</v>
      </c>
      <c r="H85" s="0" t="n">
        <v>0.018</v>
      </c>
      <c r="I85" s="0" t="n">
        <v>2.4158</v>
      </c>
      <c r="J85" s="2" t="n">
        <v>2.4407</v>
      </c>
      <c r="K85" s="0" t="n">
        <v>0.0073</v>
      </c>
    </row>
    <row r="86" customFormat="false" ht="12.75" hidden="false" customHeight="false" outlineLevel="0" collapsed="false">
      <c r="A86" s="0" t="s">
        <v>9</v>
      </c>
      <c r="B86" s="0" t="n">
        <v>4</v>
      </c>
      <c r="C86" s="0" t="n">
        <v>1</v>
      </c>
      <c r="D86" s="0" t="n">
        <v>5</v>
      </c>
      <c r="E86" s="0" t="n">
        <v>-0.0039</v>
      </c>
      <c r="F86" s="0" t="n">
        <v>0.0024</v>
      </c>
      <c r="G86" s="2" t="n">
        <v>105</v>
      </c>
      <c r="H86" s="0" t="n">
        <v>0.0103</v>
      </c>
      <c r="I86" s="0" t="n">
        <v>2.7386</v>
      </c>
      <c r="J86" s="2" t="n">
        <v>2.0807</v>
      </c>
      <c r="K86" s="0" t="n">
        <v>0.0187</v>
      </c>
    </row>
    <row r="87" customFormat="false" ht="12.75" hidden="false" customHeight="false" outlineLevel="0" collapsed="false">
      <c r="A87" s="0" t="s">
        <v>9</v>
      </c>
      <c r="B87" s="0" t="n">
        <v>4</v>
      </c>
      <c r="C87" s="0" t="n">
        <v>2</v>
      </c>
      <c r="D87" s="0" t="n">
        <v>1</v>
      </c>
      <c r="E87" s="0" t="n">
        <v>7.2</v>
      </c>
      <c r="F87" s="0" t="n">
        <v>15.3</v>
      </c>
      <c r="G87" s="0" t="n">
        <v>80</v>
      </c>
      <c r="H87" s="0" t="n">
        <v>0.0315</v>
      </c>
      <c r="I87" s="0" t="n">
        <v>-2.0412</v>
      </c>
      <c r="J87" s="0" t="n">
        <v>-2.3901</v>
      </c>
      <c r="K87" s="0" t="n">
        <v>0.0084</v>
      </c>
    </row>
    <row r="88" customFormat="false" ht="12.75" hidden="false" customHeight="false" outlineLevel="0" collapsed="false">
      <c r="A88" s="0" t="s">
        <v>9</v>
      </c>
      <c r="B88" s="0" t="n">
        <v>4</v>
      </c>
      <c r="C88" s="0" t="n">
        <v>2</v>
      </c>
      <c r="D88" s="0" t="n">
        <v>2</v>
      </c>
      <c r="E88" s="0" t="n">
        <v>-0.0298</v>
      </c>
      <c r="F88" s="0" t="n">
        <v>0.0279</v>
      </c>
      <c r="G88" s="0" t="n">
        <v>104</v>
      </c>
      <c r="H88" s="0" t="n">
        <v>0.4853</v>
      </c>
      <c r="I88" s="0" t="n">
        <v>-0.0736</v>
      </c>
      <c r="J88" s="0" t="n">
        <v>0.2277</v>
      </c>
      <c r="K88" s="0" t="n">
        <v>0.4099</v>
      </c>
    </row>
    <row r="89" customFormat="false" ht="12.75" hidden="false" customHeight="false" outlineLevel="0" collapsed="false">
      <c r="A89" s="0" t="s">
        <v>9</v>
      </c>
      <c r="B89" s="0" t="n">
        <v>4</v>
      </c>
      <c r="C89" s="0" t="n">
        <v>2</v>
      </c>
      <c r="D89" s="0" t="n">
        <v>3</v>
      </c>
      <c r="E89" s="0" t="n">
        <v>-0.0049</v>
      </c>
      <c r="F89" s="0" t="n">
        <v>0.0021</v>
      </c>
      <c r="G89" s="0" t="n">
        <v>140</v>
      </c>
      <c r="H89" s="0" t="n">
        <v>0.0034</v>
      </c>
      <c r="I89" s="0" t="n">
        <v>3.2404</v>
      </c>
      <c r="J89" s="2" t="n">
        <v>3.0332</v>
      </c>
      <c r="K89" s="0" t="n">
        <v>0.0012</v>
      </c>
    </row>
    <row r="90" customFormat="false" ht="12.75" hidden="false" customHeight="false" outlineLevel="0" collapsed="false">
      <c r="A90" s="0" t="s">
        <v>9</v>
      </c>
      <c r="B90" s="0" t="n">
        <v>4</v>
      </c>
      <c r="C90" s="0" t="n">
        <v>2</v>
      </c>
      <c r="D90" s="0" t="n">
        <v>4</v>
      </c>
      <c r="E90" s="0" t="n">
        <v>0.0063</v>
      </c>
      <c r="F90" s="0" t="n">
        <v>0.0032</v>
      </c>
      <c r="G90" s="0" t="n">
        <v>143</v>
      </c>
      <c r="H90" s="0" t="n">
        <v>0.0014</v>
      </c>
      <c r="I90" s="0" t="n">
        <v>3.7173</v>
      </c>
      <c r="J90" s="0" t="n">
        <v>3.2006</v>
      </c>
      <c r="K90" s="0" t="n">
        <v>0.0007</v>
      </c>
    </row>
    <row r="91" customFormat="false" ht="12.75" hidden="false" customHeight="false" outlineLevel="0" collapsed="false">
      <c r="A91" s="0" t="s">
        <v>9</v>
      </c>
      <c r="B91" s="0" t="n">
        <v>4</v>
      </c>
      <c r="C91" s="0" t="n">
        <v>2</v>
      </c>
      <c r="D91" s="0" t="n">
        <v>5</v>
      </c>
      <c r="E91" s="0" t="n">
        <v>-0.004</v>
      </c>
      <c r="F91" s="0" t="n">
        <v>0.0015</v>
      </c>
      <c r="G91" s="0" t="n">
        <v>141</v>
      </c>
      <c r="H91" s="0" t="n">
        <v>0.0026</v>
      </c>
      <c r="I91" s="0" t="n">
        <v>3.3908</v>
      </c>
      <c r="J91" s="0" t="n">
        <v>3.325</v>
      </c>
      <c r="K91" s="0" t="n">
        <v>0.0004</v>
      </c>
    </row>
    <row r="92" customFormat="false" ht="12.75" hidden="false" customHeight="false" outlineLevel="0" collapsed="false">
      <c r="A92" s="0" t="s">
        <v>9</v>
      </c>
      <c r="B92" s="0" t="n">
        <v>4</v>
      </c>
      <c r="C92" s="0" t="n">
        <v>3</v>
      </c>
      <c r="D92" s="0" t="n">
        <v>1</v>
      </c>
      <c r="E92" s="0" t="n">
        <v>8</v>
      </c>
      <c r="F92" s="0" t="n">
        <v>18</v>
      </c>
      <c r="G92" s="0" t="n">
        <v>43</v>
      </c>
      <c r="H92" s="0" t="n">
        <v>0.0035</v>
      </c>
      <c r="I92" s="0" t="n">
        <v>-3.4503</v>
      </c>
      <c r="J92" s="0" t="n">
        <v>-2.6326</v>
      </c>
      <c r="K92" s="0" t="n">
        <v>0.0042</v>
      </c>
    </row>
    <row r="93" customFormat="false" ht="12.75" hidden="false" customHeight="false" outlineLevel="0" collapsed="false">
      <c r="A93" s="0" t="s">
        <v>9</v>
      </c>
      <c r="B93" s="0" t="n">
        <v>4</v>
      </c>
      <c r="C93" s="0" t="n">
        <v>3</v>
      </c>
      <c r="D93" s="0" t="n">
        <v>2</v>
      </c>
      <c r="E93" s="0" t="n">
        <v>-0.0342</v>
      </c>
      <c r="F93" s="0" t="n">
        <v>0.0352</v>
      </c>
      <c r="G93" s="0" t="n">
        <v>67</v>
      </c>
      <c r="H93" s="0" t="n">
        <v>0.4796</v>
      </c>
      <c r="I93" s="0" t="n">
        <v>-0.1015</v>
      </c>
      <c r="J93" s="0" t="n">
        <v>-0.1547</v>
      </c>
      <c r="K93" s="0" t="n">
        <v>0.4385</v>
      </c>
    </row>
    <row r="94" customFormat="false" ht="12.75" hidden="false" customHeight="false" outlineLevel="0" collapsed="false">
      <c r="A94" s="0" t="s">
        <v>9</v>
      </c>
      <c r="B94" s="0" t="n">
        <v>4</v>
      </c>
      <c r="C94" s="0" t="n">
        <v>3</v>
      </c>
      <c r="D94" s="0" t="n">
        <v>3</v>
      </c>
      <c r="E94" s="0" t="n">
        <v>-0.0049</v>
      </c>
      <c r="F94" s="0" t="n">
        <v>0.0023</v>
      </c>
      <c r="G94" s="0" t="n">
        <v>93</v>
      </c>
      <c r="H94" s="0" t="n">
        <v>0.0035</v>
      </c>
      <c r="I94" s="0" t="n">
        <v>3.4503</v>
      </c>
      <c r="J94" s="2" t="n">
        <v>3.2814</v>
      </c>
      <c r="K94" s="0" t="n">
        <v>0.0005</v>
      </c>
    </row>
    <row r="95" customFormat="false" ht="12.75" hidden="false" customHeight="false" outlineLevel="0" collapsed="false">
      <c r="A95" s="0" t="s">
        <v>9</v>
      </c>
      <c r="B95" s="0" t="n">
        <v>4</v>
      </c>
      <c r="C95" s="0" t="n">
        <v>3</v>
      </c>
      <c r="D95" s="0" t="n">
        <v>4</v>
      </c>
      <c r="E95" s="0" t="n">
        <v>0.0065</v>
      </c>
      <c r="F95" s="0" t="n">
        <v>0.0034</v>
      </c>
      <c r="G95" s="0" t="n">
        <v>90</v>
      </c>
      <c r="H95" s="0" t="n">
        <v>0.0103</v>
      </c>
      <c r="I95" s="0" t="n">
        <v>2.7812</v>
      </c>
      <c r="J95" s="0" t="n">
        <v>2.8808</v>
      </c>
      <c r="K95" s="0" t="n">
        <v>0.002</v>
      </c>
    </row>
    <row r="96" customFormat="false" ht="12.75" hidden="false" customHeight="false" outlineLevel="0" collapsed="false">
      <c r="A96" s="0" t="s">
        <v>9</v>
      </c>
      <c r="B96" s="0" t="n">
        <v>4</v>
      </c>
      <c r="C96" s="0" t="n">
        <v>3</v>
      </c>
      <c r="D96" s="0" t="n">
        <v>5</v>
      </c>
      <c r="E96" s="0" t="n">
        <v>-0.0041</v>
      </c>
      <c r="F96" s="0" t="n">
        <v>0.0021</v>
      </c>
      <c r="G96" s="0" t="n">
        <v>93</v>
      </c>
      <c r="H96" s="0" t="n">
        <v>0.0035</v>
      </c>
      <c r="I96" s="0" t="n">
        <v>3.4503</v>
      </c>
      <c r="J96" s="0" t="n">
        <v>3.0553</v>
      </c>
      <c r="K96" s="0" t="n">
        <v>0.0011</v>
      </c>
    </row>
    <row r="97" customFormat="false" ht="12.75" hidden="false" customHeight="false" outlineLevel="0" collapsed="false">
      <c r="A97" s="0" t="s">
        <v>9</v>
      </c>
      <c r="B97" s="0" t="n">
        <v>4</v>
      </c>
      <c r="C97" s="0" t="n">
        <v>4</v>
      </c>
      <c r="D97" s="0" t="n">
        <v>1</v>
      </c>
      <c r="E97" s="0" t="n">
        <v>9.4444</v>
      </c>
      <c r="F97" s="0" t="n">
        <v>15.1111</v>
      </c>
      <c r="G97" s="2" t="n">
        <v>74</v>
      </c>
      <c r="H97" s="0" t="n">
        <v>0.1701</v>
      </c>
      <c r="I97" s="0" t="n">
        <v>-1.0165</v>
      </c>
      <c r="J97" s="2" t="n">
        <v>-1.4348</v>
      </c>
      <c r="K97" s="0" t="n">
        <v>0.0757</v>
      </c>
    </row>
    <row r="98" customFormat="false" ht="12.75" hidden="false" customHeight="false" outlineLevel="0" collapsed="false">
      <c r="A98" s="0" t="s">
        <v>9</v>
      </c>
      <c r="B98" s="0" t="n">
        <v>4</v>
      </c>
      <c r="C98" s="0" t="n">
        <v>4</v>
      </c>
      <c r="D98" s="0" t="n">
        <v>2</v>
      </c>
      <c r="E98" s="0" t="n">
        <v>-0.0161</v>
      </c>
      <c r="F98" s="0" t="n">
        <v>0.0134</v>
      </c>
      <c r="G98" s="0" t="n">
        <v>95</v>
      </c>
      <c r="H98" s="0" t="n">
        <v>0.2181</v>
      </c>
      <c r="I98" s="0" t="n">
        <v>0.8312</v>
      </c>
      <c r="J98" s="0" t="n">
        <v>0.8299</v>
      </c>
      <c r="K98" s="0" t="n">
        <v>0.2033</v>
      </c>
    </row>
    <row r="99" customFormat="false" ht="12.75" hidden="false" customHeight="false" outlineLevel="0" collapsed="false">
      <c r="A99" s="0" t="s">
        <v>9</v>
      </c>
      <c r="B99" s="0" t="n">
        <v>4</v>
      </c>
      <c r="C99" s="0" t="n">
        <v>4</v>
      </c>
      <c r="D99" s="0" t="n">
        <v>3</v>
      </c>
      <c r="E99" s="0" t="n">
        <v>-0.0023</v>
      </c>
      <c r="F99" s="0" t="n">
        <v>0.0006</v>
      </c>
      <c r="G99" s="2" t="n">
        <v>106</v>
      </c>
      <c r="H99" s="0" t="n">
        <v>0.0385</v>
      </c>
      <c r="I99" s="0" t="n">
        <v>1.9546</v>
      </c>
      <c r="J99" s="0" t="n">
        <v>2.8386</v>
      </c>
      <c r="K99" s="0" t="n">
        <v>0.0023</v>
      </c>
    </row>
    <row r="100" customFormat="false" ht="12.75" hidden="false" customHeight="false" outlineLevel="0" collapsed="false">
      <c r="A100" s="0" t="s">
        <v>9</v>
      </c>
      <c r="B100" s="0" t="n">
        <v>4</v>
      </c>
      <c r="C100" s="0" t="n">
        <v>4</v>
      </c>
      <c r="D100" s="0" t="n">
        <v>4</v>
      </c>
      <c r="E100" s="0" t="n">
        <v>0.0064</v>
      </c>
      <c r="F100" s="0" t="n">
        <v>0.0015</v>
      </c>
      <c r="G100" s="2" t="n">
        <v>126</v>
      </c>
      <c r="H100" s="0" t="n">
        <v>0</v>
      </c>
      <c r="I100" s="0" t="n">
        <v>6.9714</v>
      </c>
      <c r="J100" s="2" t="n">
        <v>6.3406</v>
      </c>
      <c r="K100" s="0" t="n">
        <v>0</v>
      </c>
    </row>
    <row r="101" customFormat="false" ht="12.75" hidden="false" customHeight="false" outlineLevel="0" collapsed="false">
      <c r="A101" s="0" t="s">
        <v>9</v>
      </c>
      <c r="B101" s="0" t="n">
        <v>4</v>
      </c>
      <c r="C101" s="0" t="n">
        <v>4</v>
      </c>
      <c r="D101" s="0" t="n">
        <v>5</v>
      </c>
      <c r="E101" s="0" t="n">
        <v>-0.0032</v>
      </c>
      <c r="F101" s="0" t="n">
        <v>0.001</v>
      </c>
      <c r="G101" s="2" t="n">
        <v>105</v>
      </c>
      <c r="H101" s="0" t="n">
        <v>0.047</v>
      </c>
      <c r="I101" s="0" t="n">
        <v>1.8385</v>
      </c>
      <c r="J101" s="2" t="n">
        <v>2.6159</v>
      </c>
      <c r="K101" s="0" t="n">
        <v>0.0044</v>
      </c>
    </row>
    <row r="102" customFormat="false" ht="12.75" hidden="false" customHeight="false" outlineLevel="0" collapsed="false">
      <c r="A102" s="0" t="s">
        <v>9</v>
      </c>
      <c r="B102" s="0" t="n">
        <v>5</v>
      </c>
      <c r="C102" s="0" t="n">
        <v>0</v>
      </c>
      <c r="D102" s="0" t="n">
        <v>1</v>
      </c>
      <c r="E102" s="0" t="n">
        <v>3.5</v>
      </c>
      <c r="F102" s="0" t="n">
        <v>18</v>
      </c>
      <c r="G102" s="0" t="n">
        <v>62</v>
      </c>
      <c r="H102" s="0" t="n">
        <v>0.0002</v>
      </c>
      <c r="I102" s="0" t="n">
        <v>-4.7486</v>
      </c>
      <c r="J102" s="0" t="n">
        <v>-3.4889</v>
      </c>
      <c r="K102" s="0" t="n">
        <v>0.0002</v>
      </c>
    </row>
    <row r="103" customFormat="false" ht="12.75" hidden="false" customHeight="false" outlineLevel="0" collapsed="false">
      <c r="A103" s="0" t="s">
        <v>9</v>
      </c>
      <c r="B103" s="0" t="n">
        <v>5</v>
      </c>
      <c r="C103" s="0" t="n">
        <v>0</v>
      </c>
      <c r="D103" s="0" t="n">
        <v>2</v>
      </c>
      <c r="E103" s="0" t="n">
        <v>-0.0196</v>
      </c>
      <c r="F103" s="0" t="n">
        <v>0.0188</v>
      </c>
      <c r="G103" s="0" t="n">
        <v>104</v>
      </c>
      <c r="H103" s="0" t="n">
        <v>0.4853</v>
      </c>
      <c r="I103" s="0" t="n">
        <v>-0.0736</v>
      </c>
      <c r="J103" s="0" t="n">
        <v>-0.4841</v>
      </c>
      <c r="K103" s="0" t="n">
        <v>0.3141</v>
      </c>
    </row>
    <row r="104" customFormat="false" ht="12.75" hidden="false" customHeight="false" outlineLevel="0" collapsed="false">
      <c r="A104" s="0" t="s">
        <v>9</v>
      </c>
      <c r="B104" s="0" t="n">
        <v>5</v>
      </c>
      <c r="C104" s="0" t="n">
        <v>0</v>
      </c>
      <c r="D104" s="0" t="n">
        <v>3</v>
      </c>
      <c r="E104" s="0" t="n">
        <v>-0.0053</v>
      </c>
      <c r="F104" s="0" t="n">
        <v>0.0006</v>
      </c>
      <c r="G104" s="2" t="n">
        <v>146</v>
      </c>
      <c r="H104" s="0" t="n">
        <v>0.0005</v>
      </c>
      <c r="I104" s="0" t="n">
        <v>4.2901</v>
      </c>
      <c r="J104" s="2" t="n">
        <v>4.2423</v>
      </c>
      <c r="K104" s="0" t="n">
        <v>0</v>
      </c>
    </row>
    <row r="105" customFormat="false" ht="12.75" hidden="false" customHeight="false" outlineLevel="0" collapsed="false">
      <c r="A105" s="0" t="s">
        <v>9</v>
      </c>
      <c r="B105" s="0" t="n">
        <v>5</v>
      </c>
      <c r="C105" s="0" t="n">
        <v>0</v>
      </c>
      <c r="D105" s="0" t="n">
        <v>4</v>
      </c>
      <c r="E105" s="0" t="n">
        <v>0.007</v>
      </c>
      <c r="F105" s="0" t="n">
        <v>0.0039</v>
      </c>
      <c r="G105" s="2" t="n">
        <v>139</v>
      </c>
      <c r="H105" s="0" t="n">
        <v>0.0045</v>
      </c>
      <c r="I105" s="0" t="n">
        <v>3.0973</v>
      </c>
      <c r="J105" s="2" t="n">
        <v>3.2029</v>
      </c>
      <c r="K105" s="0" t="n">
        <v>0.0007</v>
      </c>
    </row>
    <row r="106" customFormat="false" ht="12.75" hidden="false" customHeight="false" outlineLevel="0" collapsed="false">
      <c r="A106" s="0" t="s">
        <v>9</v>
      </c>
      <c r="B106" s="0" t="n">
        <v>5</v>
      </c>
      <c r="C106" s="0" t="n">
        <v>0</v>
      </c>
      <c r="D106" s="0" t="n">
        <v>5</v>
      </c>
      <c r="E106" s="0" t="n">
        <v>-0.0071</v>
      </c>
      <c r="F106" s="0" t="n">
        <v>0.0015</v>
      </c>
      <c r="G106" s="2" t="n">
        <v>155</v>
      </c>
      <c r="H106" s="0" t="n">
        <v>0</v>
      </c>
      <c r="I106" s="0" t="n">
        <v>7.3855</v>
      </c>
      <c r="J106" s="2" t="n">
        <v>7.543</v>
      </c>
      <c r="K106" s="0" t="n">
        <v>0</v>
      </c>
    </row>
    <row r="107" customFormat="false" ht="12.75" hidden="false" customHeight="false" outlineLevel="0" collapsed="false">
      <c r="A107" s="0" t="s">
        <v>9</v>
      </c>
      <c r="B107" s="0" t="n">
        <v>5</v>
      </c>
      <c r="C107" s="0" t="n">
        <v>1</v>
      </c>
      <c r="D107" s="0" t="n">
        <v>1</v>
      </c>
      <c r="E107" s="0" t="n">
        <v>8.7778</v>
      </c>
      <c r="F107" s="0" t="n">
        <v>17.875</v>
      </c>
      <c r="G107" s="0" t="n">
        <v>62</v>
      </c>
      <c r="H107" s="0" t="n">
        <v>0.0372</v>
      </c>
      <c r="I107" s="0" t="n">
        <v>-1.9903</v>
      </c>
      <c r="J107" s="0" t="n">
        <v>-2.4005</v>
      </c>
      <c r="K107" s="0" t="n">
        <v>0.0082</v>
      </c>
    </row>
    <row r="108" customFormat="false" ht="12.75" hidden="false" customHeight="false" outlineLevel="0" collapsed="false">
      <c r="A108" s="0" t="s">
        <v>9</v>
      </c>
      <c r="B108" s="0" t="n">
        <v>5</v>
      </c>
      <c r="C108" s="0" t="n">
        <v>1</v>
      </c>
      <c r="D108" s="0" t="n">
        <v>2</v>
      </c>
      <c r="E108" s="0" t="n">
        <v>-0.0318</v>
      </c>
      <c r="F108" s="0" t="n">
        <v>0.034</v>
      </c>
      <c r="G108" s="0" t="n">
        <v>80</v>
      </c>
      <c r="H108" s="0" t="n">
        <v>0.4813</v>
      </c>
      <c r="I108" s="0" t="n">
        <v>-0.0932</v>
      </c>
      <c r="J108" s="0" t="n">
        <v>-0.3398</v>
      </c>
      <c r="K108" s="0" t="n">
        <v>0.367</v>
      </c>
    </row>
    <row r="109" customFormat="false" ht="12.75" hidden="false" customHeight="false" outlineLevel="0" collapsed="false">
      <c r="A109" s="0" t="s">
        <v>9</v>
      </c>
      <c r="B109" s="0" t="n">
        <v>5</v>
      </c>
      <c r="C109" s="0" t="n">
        <v>1</v>
      </c>
      <c r="D109" s="0" t="n">
        <v>3</v>
      </c>
      <c r="E109" s="0" t="n">
        <v>-0.0039</v>
      </c>
      <c r="F109" s="0" t="n">
        <v>0.0023</v>
      </c>
      <c r="G109" s="0" t="n">
        <v>103</v>
      </c>
      <c r="H109" s="0" t="n">
        <v>0.018</v>
      </c>
      <c r="I109" s="0" t="n">
        <v>2.4158</v>
      </c>
      <c r="J109" s="0" t="n">
        <v>2.5003</v>
      </c>
      <c r="K109" s="0" t="n">
        <v>0.0062</v>
      </c>
    </row>
    <row r="110" customFormat="false" ht="12.75" hidden="false" customHeight="false" outlineLevel="0" collapsed="false">
      <c r="A110" s="0" t="s">
        <v>9</v>
      </c>
      <c r="B110" s="0" t="n">
        <v>5</v>
      </c>
      <c r="C110" s="0" t="n">
        <v>1</v>
      </c>
      <c r="D110" s="0" t="n">
        <v>4</v>
      </c>
      <c r="E110" s="0" t="n">
        <v>0.0059</v>
      </c>
      <c r="F110" s="0" t="n">
        <v>0.0035</v>
      </c>
      <c r="G110" s="0" t="n">
        <v>104</v>
      </c>
      <c r="H110" s="0" t="n">
        <v>0.0137</v>
      </c>
      <c r="I110" s="0" t="n">
        <v>2.5726</v>
      </c>
      <c r="J110" s="0" t="n">
        <v>2.4144</v>
      </c>
      <c r="K110" s="0" t="n">
        <v>0.0079</v>
      </c>
    </row>
    <row r="111" customFormat="false" ht="12.75" hidden="false" customHeight="false" outlineLevel="0" collapsed="false">
      <c r="A111" s="0" t="s">
        <v>9</v>
      </c>
      <c r="B111" s="0" t="n">
        <v>5</v>
      </c>
      <c r="C111" s="0" t="n">
        <v>1</v>
      </c>
      <c r="D111" s="0" t="n">
        <v>5</v>
      </c>
      <c r="E111" s="0" t="n">
        <v>-0.0039</v>
      </c>
      <c r="F111" s="0" t="n">
        <v>0.0025</v>
      </c>
      <c r="G111" s="0" t="n">
        <v>101</v>
      </c>
      <c r="H111" s="0" t="n">
        <v>0.0296</v>
      </c>
      <c r="I111" s="0" t="n">
        <v>2.1256</v>
      </c>
      <c r="J111" s="0" t="n">
        <v>1.977</v>
      </c>
      <c r="K111" s="0" t="n">
        <v>0.024</v>
      </c>
    </row>
    <row r="112" customFormat="false" ht="12.75" hidden="false" customHeight="false" outlineLevel="0" collapsed="false">
      <c r="A112" s="0" t="s">
        <v>9</v>
      </c>
      <c r="B112" s="0" t="n">
        <v>5</v>
      </c>
      <c r="C112" s="0" t="n">
        <v>2</v>
      </c>
      <c r="D112" s="0" t="n">
        <v>1</v>
      </c>
      <c r="E112" s="0" t="n">
        <v>6.6</v>
      </c>
      <c r="F112" s="0" t="n">
        <v>15.9</v>
      </c>
      <c r="G112" s="0" t="n">
        <v>77</v>
      </c>
      <c r="H112" s="0" t="n">
        <v>0.0177</v>
      </c>
      <c r="I112" s="0" t="n">
        <v>-2.3566</v>
      </c>
      <c r="J112" s="0" t="n">
        <v>-2.6981</v>
      </c>
      <c r="K112" s="0" t="n">
        <v>0.0035</v>
      </c>
    </row>
    <row r="113" customFormat="false" ht="12.75" hidden="false" customHeight="false" outlineLevel="0" collapsed="false">
      <c r="A113" s="0" t="s">
        <v>9</v>
      </c>
      <c r="B113" s="0" t="n">
        <v>5</v>
      </c>
      <c r="C113" s="0" t="n">
        <v>2</v>
      </c>
      <c r="D113" s="0" t="n">
        <v>2</v>
      </c>
      <c r="E113" s="0" t="n">
        <v>-0.0297</v>
      </c>
      <c r="F113" s="0" t="n">
        <v>0.0287</v>
      </c>
      <c r="G113" s="0" t="n">
        <v>104</v>
      </c>
      <c r="H113" s="0" t="n">
        <v>0.4853</v>
      </c>
      <c r="I113" s="0" t="n">
        <v>-0.0736</v>
      </c>
      <c r="J113" s="0" t="n">
        <v>0.1379</v>
      </c>
      <c r="K113" s="0" t="n">
        <v>0.4452</v>
      </c>
    </row>
    <row r="114" customFormat="false" ht="12.75" hidden="false" customHeight="false" outlineLevel="0" collapsed="false">
      <c r="A114" s="0" t="s">
        <v>9</v>
      </c>
      <c r="B114" s="0" t="n">
        <v>5</v>
      </c>
      <c r="C114" s="0" t="n">
        <v>2</v>
      </c>
      <c r="D114" s="0" t="n">
        <v>3</v>
      </c>
      <c r="E114" s="0" t="n">
        <v>-0.005</v>
      </c>
      <c r="F114" s="0" t="n">
        <v>0.0021</v>
      </c>
      <c r="G114" s="0" t="n">
        <v>143</v>
      </c>
      <c r="H114" s="0" t="n">
        <v>0.0014</v>
      </c>
      <c r="I114" s="0" t="n">
        <v>3.7173</v>
      </c>
      <c r="J114" s="2" t="n">
        <v>3.2204</v>
      </c>
      <c r="K114" s="0" t="n">
        <v>0.0006</v>
      </c>
    </row>
    <row r="115" customFormat="false" ht="12.75" hidden="false" customHeight="false" outlineLevel="0" collapsed="false">
      <c r="A115" s="0" t="s">
        <v>9</v>
      </c>
      <c r="B115" s="0" t="n">
        <v>5</v>
      </c>
      <c r="C115" s="0" t="n">
        <v>2</v>
      </c>
      <c r="D115" s="0" t="n">
        <v>4</v>
      </c>
      <c r="E115" s="0" t="n">
        <v>0.0063</v>
      </c>
      <c r="F115" s="0" t="n">
        <v>0.0032</v>
      </c>
      <c r="G115" s="0" t="n">
        <v>143</v>
      </c>
      <c r="H115" s="0" t="n">
        <v>0.0014</v>
      </c>
      <c r="I115" s="0" t="n">
        <v>3.7173</v>
      </c>
      <c r="J115" s="0" t="n">
        <v>3.2911</v>
      </c>
      <c r="K115" s="0" t="n">
        <v>0.0005</v>
      </c>
    </row>
    <row r="116" customFormat="false" ht="12.75" hidden="false" customHeight="false" outlineLevel="0" collapsed="false">
      <c r="A116" s="0" t="s">
        <v>9</v>
      </c>
      <c r="B116" s="0" t="n">
        <v>5</v>
      </c>
      <c r="C116" s="0" t="n">
        <v>2</v>
      </c>
      <c r="D116" s="0" t="n">
        <v>5</v>
      </c>
      <c r="E116" s="0" t="n">
        <v>-0.004</v>
      </c>
      <c r="F116" s="0" t="n">
        <v>0.0015</v>
      </c>
      <c r="G116" s="0" t="n">
        <v>144</v>
      </c>
      <c r="H116" s="0" t="n">
        <v>0.001</v>
      </c>
      <c r="I116" s="0" t="n">
        <v>3.8957</v>
      </c>
      <c r="J116" s="0" t="n">
        <v>3.562</v>
      </c>
      <c r="K116" s="0" t="n">
        <v>0.0002</v>
      </c>
    </row>
    <row r="117" customFormat="false" ht="12.75" hidden="false" customHeight="false" outlineLevel="0" collapsed="false">
      <c r="A117" s="0" t="s">
        <v>9</v>
      </c>
      <c r="B117" s="0" t="n">
        <v>5</v>
      </c>
      <c r="C117" s="0" t="n">
        <v>3</v>
      </c>
      <c r="D117" s="0" t="n">
        <v>1</v>
      </c>
      <c r="E117" s="0" t="n">
        <v>8.2222</v>
      </c>
      <c r="F117" s="0" t="n">
        <v>18.375</v>
      </c>
      <c r="G117" s="0" t="n">
        <v>55</v>
      </c>
      <c r="H117" s="0" t="n">
        <v>0.0056</v>
      </c>
      <c r="I117" s="0" t="n">
        <v>-3.1046</v>
      </c>
      <c r="J117" s="0" t="n">
        <v>-2.754</v>
      </c>
      <c r="K117" s="0" t="n">
        <v>0.0029</v>
      </c>
    </row>
    <row r="118" customFormat="false" ht="12.75" hidden="false" customHeight="false" outlineLevel="0" collapsed="false">
      <c r="A118" s="0" t="s">
        <v>9</v>
      </c>
      <c r="B118" s="0" t="n">
        <v>5</v>
      </c>
      <c r="C118" s="0" t="n">
        <v>3</v>
      </c>
      <c r="D118" s="0" t="n">
        <v>2</v>
      </c>
      <c r="E118" s="0" t="n">
        <v>-0.0335</v>
      </c>
      <c r="F118" s="0" t="n">
        <v>0.0357</v>
      </c>
      <c r="G118" s="0" t="n">
        <v>79</v>
      </c>
      <c r="H118" s="0" t="n">
        <v>0.4442</v>
      </c>
      <c r="I118" s="0" t="n">
        <v>-0.1866</v>
      </c>
      <c r="J118" s="0" t="n">
        <v>-0.3606</v>
      </c>
      <c r="K118" s="0" t="n">
        <v>0.3592</v>
      </c>
    </row>
    <row r="119" customFormat="false" ht="12.75" hidden="false" customHeight="false" outlineLevel="0" collapsed="false">
      <c r="A119" s="0" t="s">
        <v>9</v>
      </c>
      <c r="B119" s="0" t="n">
        <v>5</v>
      </c>
      <c r="C119" s="0" t="n">
        <v>3</v>
      </c>
      <c r="D119" s="0" t="n">
        <v>3</v>
      </c>
      <c r="E119" s="0" t="n">
        <v>-0.0047</v>
      </c>
      <c r="F119" s="0" t="n">
        <v>0.0023</v>
      </c>
      <c r="G119" s="0" t="n">
        <v>109</v>
      </c>
      <c r="H119" s="0" t="n">
        <v>0.0028</v>
      </c>
      <c r="I119" s="0" t="n">
        <v>3.5295</v>
      </c>
      <c r="J119" s="0" t="n">
        <v>2.9529</v>
      </c>
      <c r="K119" s="0" t="n">
        <v>0.0016</v>
      </c>
    </row>
    <row r="120" customFormat="false" ht="12.75" hidden="false" customHeight="false" outlineLevel="0" collapsed="false">
      <c r="A120" s="0" t="s">
        <v>9</v>
      </c>
      <c r="B120" s="0" t="n">
        <v>5</v>
      </c>
      <c r="C120" s="0" t="n">
        <v>3</v>
      </c>
      <c r="D120" s="0" t="n">
        <v>4</v>
      </c>
      <c r="E120" s="0" t="n">
        <v>0.0062</v>
      </c>
      <c r="F120" s="0" t="n">
        <v>0.0035</v>
      </c>
      <c r="G120" s="0" t="n">
        <v>103</v>
      </c>
      <c r="H120" s="0" t="n">
        <v>0.018</v>
      </c>
      <c r="I120" s="0" t="n">
        <v>2.4158</v>
      </c>
      <c r="J120" s="0" t="n">
        <v>2.5519</v>
      </c>
      <c r="K120" s="0" t="n">
        <v>0.0054</v>
      </c>
    </row>
    <row r="121" customFormat="false" ht="12.75" hidden="false" customHeight="false" outlineLevel="0" collapsed="false">
      <c r="A121" s="0" t="s">
        <v>9</v>
      </c>
      <c r="B121" s="0" t="n">
        <v>5</v>
      </c>
      <c r="C121" s="0" t="n">
        <v>3</v>
      </c>
      <c r="D121" s="0" t="n">
        <v>5</v>
      </c>
      <c r="E121" s="0" t="n">
        <v>-0.004</v>
      </c>
      <c r="F121" s="0" t="n">
        <v>0.0021</v>
      </c>
      <c r="G121" s="0" t="n">
        <v>108</v>
      </c>
      <c r="H121" s="0" t="n">
        <v>0.0039</v>
      </c>
      <c r="I121" s="0" t="n">
        <v>3.3085</v>
      </c>
      <c r="J121" s="0" t="n">
        <v>2.901</v>
      </c>
      <c r="K121" s="0" t="n">
        <v>0.0019</v>
      </c>
    </row>
    <row r="122" customFormat="false" ht="12.75" hidden="false" customHeight="false" outlineLevel="0" collapsed="false">
      <c r="A122" s="0" t="s">
        <v>9</v>
      </c>
      <c r="B122" s="0" t="n">
        <v>5</v>
      </c>
      <c r="C122" s="0" t="n">
        <v>4</v>
      </c>
      <c r="D122" s="0" t="n">
        <v>1</v>
      </c>
      <c r="E122" s="0" t="n">
        <v>9.2222</v>
      </c>
      <c r="F122" s="0" t="n">
        <v>15.2222</v>
      </c>
      <c r="G122" s="0" t="n">
        <v>72</v>
      </c>
      <c r="H122" s="0" t="n">
        <v>0.129</v>
      </c>
      <c r="I122" s="0" t="n">
        <v>-1.2081</v>
      </c>
      <c r="J122" s="0" t="n">
        <v>-1.5045</v>
      </c>
      <c r="K122" s="0" t="n">
        <v>0.0662</v>
      </c>
    </row>
    <row r="123" customFormat="false" ht="12.75" hidden="false" customHeight="false" outlineLevel="0" collapsed="false">
      <c r="A123" s="0" t="s">
        <v>9</v>
      </c>
      <c r="B123" s="0" t="n">
        <v>5</v>
      </c>
      <c r="C123" s="0" t="n">
        <v>4</v>
      </c>
      <c r="D123" s="0" t="n">
        <v>2</v>
      </c>
      <c r="E123" s="0" t="n">
        <v>-0.0157</v>
      </c>
      <c r="F123" s="0" t="n">
        <v>0.014</v>
      </c>
      <c r="G123" s="2" t="n">
        <v>95</v>
      </c>
      <c r="H123" s="0" t="n">
        <v>0.2181</v>
      </c>
      <c r="I123" s="0" t="n">
        <v>0.8312</v>
      </c>
      <c r="J123" s="2" t="n">
        <v>0.7371</v>
      </c>
      <c r="K123" s="0" t="n">
        <v>0.2305</v>
      </c>
    </row>
    <row r="124" customFormat="false" ht="12.75" hidden="false" customHeight="false" outlineLevel="0" collapsed="false">
      <c r="A124" s="0" t="s">
        <v>9</v>
      </c>
      <c r="B124" s="0" t="n">
        <v>5</v>
      </c>
      <c r="C124" s="0" t="n">
        <v>4</v>
      </c>
      <c r="D124" s="0" t="n">
        <v>3</v>
      </c>
      <c r="E124" s="0" t="n">
        <v>-0.0023</v>
      </c>
      <c r="F124" s="0" t="n">
        <v>0.0007</v>
      </c>
      <c r="G124" s="2" t="n">
        <v>107</v>
      </c>
      <c r="H124" s="0" t="n">
        <v>0.0313</v>
      </c>
      <c r="I124" s="0" t="n">
        <v>2.0749</v>
      </c>
      <c r="J124" s="2" t="n">
        <v>2.922</v>
      </c>
      <c r="K124" s="0" t="n">
        <v>0.0017</v>
      </c>
    </row>
    <row r="125" customFormat="false" ht="12.75" hidden="false" customHeight="false" outlineLevel="0" collapsed="false">
      <c r="A125" s="0" t="s">
        <v>9</v>
      </c>
      <c r="B125" s="0" t="n">
        <v>5</v>
      </c>
      <c r="C125" s="0" t="n">
        <v>4</v>
      </c>
      <c r="D125" s="0" t="n">
        <v>4</v>
      </c>
      <c r="E125" s="0" t="n">
        <v>0.0064</v>
      </c>
      <c r="F125" s="0" t="n">
        <v>0.0016</v>
      </c>
      <c r="G125" s="2" t="n">
        <v>126</v>
      </c>
      <c r="H125" s="0" t="n">
        <v>0</v>
      </c>
      <c r="I125" s="0" t="n">
        <v>6.9714</v>
      </c>
      <c r="J125" s="2" t="n">
        <v>6.4926</v>
      </c>
      <c r="K125" s="0" t="n">
        <v>0</v>
      </c>
    </row>
    <row r="126" customFormat="false" ht="12.75" hidden="false" customHeight="false" outlineLevel="0" collapsed="false">
      <c r="A126" s="0" t="s">
        <v>9</v>
      </c>
      <c r="B126" s="0" t="n">
        <v>5</v>
      </c>
      <c r="C126" s="0" t="n">
        <v>4</v>
      </c>
      <c r="D126" s="0" t="n">
        <v>5</v>
      </c>
      <c r="E126" s="0" t="n">
        <v>-0.0031</v>
      </c>
      <c r="F126" s="0" t="n">
        <v>0.001</v>
      </c>
      <c r="G126" s="2" t="n">
        <v>108</v>
      </c>
      <c r="H126" s="0" t="n">
        <v>0.0252</v>
      </c>
      <c r="I126" s="0" t="n">
        <v>2.1997</v>
      </c>
      <c r="J126" s="2" t="n">
        <v>2.7977</v>
      </c>
      <c r="K126" s="0" t="n">
        <v>0.0026</v>
      </c>
    </row>
    <row r="127" customFormat="false" ht="12.75" hidden="false" customHeight="false" outlineLevel="0" collapsed="false">
      <c r="A127" s="0" t="s">
        <v>9</v>
      </c>
      <c r="B127" s="0" t="n">
        <v>6</v>
      </c>
      <c r="C127" s="0" t="n">
        <v>0</v>
      </c>
      <c r="D127" s="0" t="n">
        <v>1</v>
      </c>
      <c r="E127" s="0" t="n">
        <v>3.5</v>
      </c>
      <c r="F127" s="0" t="n">
        <v>18</v>
      </c>
      <c r="G127" s="0" t="n">
        <v>62</v>
      </c>
      <c r="H127" s="0" t="n">
        <v>0.0002</v>
      </c>
      <c r="I127" s="0" t="n">
        <v>-4.7486</v>
      </c>
      <c r="J127" s="0" t="n">
        <v>-3.4889</v>
      </c>
      <c r="K127" s="0" t="n">
        <v>0.0002</v>
      </c>
    </row>
    <row r="128" customFormat="false" ht="12.75" hidden="false" customHeight="false" outlineLevel="0" collapsed="false">
      <c r="A128" s="0" t="s">
        <v>9</v>
      </c>
      <c r="B128" s="0" t="n">
        <v>6</v>
      </c>
      <c r="C128" s="0" t="n">
        <v>0</v>
      </c>
      <c r="D128" s="0" t="n">
        <v>2</v>
      </c>
      <c r="E128" s="0" t="n">
        <v>-0.0193</v>
      </c>
      <c r="F128" s="0" t="n">
        <v>0.0183</v>
      </c>
      <c r="G128" s="0" t="n">
        <v>104</v>
      </c>
      <c r="H128" s="0" t="n">
        <v>0.4853</v>
      </c>
      <c r="I128" s="0" t="n">
        <v>-0.0736</v>
      </c>
      <c r="J128" s="0" t="n">
        <v>-0.3967</v>
      </c>
      <c r="K128" s="0" t="n">
        <v>0.3458</v>
      </c>
    </row>
    <row r="129" customFormat="false" ht="12.75" hidden="false" customHeight="false" outlineLevel="0" collapsed="false">
      <c r="A129" s="0" t="s">
        <v>9</v>
      </c>
      <c r="B129" s="0" t="n">
        <v>6</v>
      </c>
      <c r="C129" s="0" t="n">
        <v>0</v>
      </c>
      <c r="D129" s="0" t="n">
        <v>3</v>
      </c>
      <c r="E129" s="0" t="n">
        <v>-0.0052</v>
      </c>
      <c r="F129" s="0" t="n">
        <v>0.0007</v>
      </c>
      <c r="G129" s="2" t="n">
        <v>146</v>
      </c>
      <c r="H129" s="0" t="n">
        <v>0.0005</v>
      </c>
      <c r="I129" s="0" t="n">
        <v>4.2901</v>
      </c>
      <c r="J129" s="2" t="n">
        <v>4.3085</v>
      </c>
      <c r="K129" s="0" t="n">
        <v>0</v>
      </c>
    </row>
    <row r="130" customFormat="false" ht="12.75" hidden="false" customHeight="false" outlineLevel="0" collapsed="false">
      <c r="A130" s="0" t="s">
        <v>9</v>
      </c>
      <c r="B130" s="0" t="n">
        <v>6</v>
      </c>
      <c r="C130" s="0" t="n">
        <v>0</v>
      </c>
      <c r="D130" s="0" t="n">
        <v>4</v>
      </c>
      <c r="E130" s="0" t="n">
        <v>0.007</v>
      </c>
      <c r="F130" s="0" t="n">
        <v>0.0039</v>
      </c>
      <c r="G130" s="2" t="n">
        <v>141</v>
      </c>
      <c r="H130" s="0" t="n">
        <v>0.0026</v>
      </c>
      <c r="I130" s="0" t="n">
        <v>3.3908</v>
      </c>
      <c r="J130" s="2" t="n">
        <v>3.3507</v>
      </c>
      <c r="K130" s="0" t="n">
        <v>0.0004</v>
      </c>
    </row>
    <row r="131" customFormat="false" ht="12.75" hidden="false" customHeight="false" outlineLevel="0" collapsed="false">
      <c r="A131" s="0" t="s">
        <v>9</v>
      </c>
      <c r="B131" s="0" t="n">
        <v>6</v>
      </c>
      <c r="C131" s="0" t="n">
        <v>0</v>
      </c>
      <c r="D131" s="0" t="n">
        <v>5</v>
      </c>
      <c r="E131" s="0" t="n">
        <v>-0.0071</v>
      </c>
      <c r="F131" s="0" t="n">
        <v>0.0016</v>
      </c>
      <c r="G131" s="2" t="n">
        <v>155</v>
      </c>
      <c r="H131" s="0" t="n">
        <v>0</v>
      </c>
      <c r="I131" s="0" t="n">
        <v>7.3855</v>
      </c>
      <c r="J131" s="2" t="n">
        <v>7.6138</v>
      </c>
      <c r="K131" s="0" t="n">
        <v>0</v>
      </c>
    </row>
    <row r="132" customFormat="false" ht="12.75" hidden="false" customHeight="false" outlineLevel="0" collapsed="false">
      <c r="A132" s="0" t="s">
        <v>9</v>
      </c>
      <c r="B132" s="0" t="n">
        <v>6</v>
      </c>
      <c r="C132" s="0" t="n">
        <v>1</v>
      </c>
      <c r="D132" s="0" t="n">
        <v>1</v>
      </c>
      <c r="E132" s="0" t="n">
        <v>9.3333</v>
      </c>
      <c r="F132" s="0" t="n">
        <v>17.25</v>
      </c>
      <c r="G132" s="0" t="n">
        <v>64</v>
      </c>
      <c r="H132" s="0" t="n">
        <v>0.057</v>
      </c>
      <c r="I132" s="0" t="n">
        <v>-1.7357</v>
      </c>
      <c r="J132" s="0" t="n">
        <v>-2.1701</v>
      </c>
      <c r="K132" s="0" t="n">
        <v>0.015</v>
      </c>
    </row>
    <row r="133" customFormat="false" ht="12.75" hidden="false" customHeight="false" outlineLevel="0" collapsed="false">
      <c r="A133" s="0" t="s">
        <v>9</v>
      </c>
      <c r="B133" s="0" t="n">
        <v>6</v>
      </c>
      <c r="C133" s="0" t="n">
        <v>1</v>
      </c>
      <c r="D133" s="0" t="n">
        <v>2</v>
      </c>
      <c r="E133" s="0" t="n">
        <v>-0.0319</v>
      </c>
      <c r="F133" s="0" t="n">
        <v>0.0336</v>
      </c>
      <c r="G133" s="2" t="n">
        <v>77</v>
      </c>
      <c r="H133" s="0" t="n">
        <v>0.3715</v>
      </c>
      <c r="I133" s="0" t="n">
        <v>-0.3744</v>
      </c>
      <c r="J133" s="0" t="n">
        <v>-0.2757</v>
      </c>
      <c r="K133" s="0" t="n">
        <v>0.3914</v>
      </c>
    </row>
    <row r="134" customFormat="false" ht="12.75" hidden="false" customHeight="false" outlineLevel="0" collapsed="false">
      <c r="A134" s="0" t="s">
        <v>9</v>
      </c>
      <c r="B134" s="0" t="n">
        <v>6</v>
      </c>
      <c r="C134" s="0" t="n">
        <v>1</v>
      </c>
      <c r="D134" s="0" t="n">
        <v>3</v>
      </c>
      <c r="E134" s="0" t="n">
        <v>-0.0038</v>
      </c>
      <c r="F134" s="0" t="n">
        <v>0.0023</v>
      </c>
      <c r="G134" s="0" t="n">
        <v>102</v>
      </c>
      <c r="H134" s="0" t="n">
        <v>0.0232</v>
      </c>
      <c r="I134" s="0" t="n">
        <v>2.2671</v>
      </c>
      <c r="J134" s="2" t="n">
        <v>2.291</v>
      </c>
      <c r="K134" s="0" t="n">
        <v>0.011</v>
      </c>
    </row>
    <row r="135" customFormat="false" ht="12.75" hidden="false" customHeight="false" outlineLevel="0" collapsed="false">
      <c r="A135" s="0" t="s">
        <v>9</v>
      </c>
      <c r="B135" s="0" t="n">
        <v>6</v>
      </c>
      <c r="C135" s="0" t="n">
        <v>1</v>
      </c>
      <c r="D135" s="0" t="n">
        <v>4</v>
      </c>
      <c r="E135" s="0" t="n">
        <v>0.0058</v>
      </c>
      <c r="F135" s="0" t="n">
        <v>0.0036</v>
      </c>
      <c r="G135" s="0" t="n">
        <v>101</v>
      </c>
      <c r="H135" s="0" t="n">
        <v>0.0296</v>
      </c>
      <c r="I135" s="0" t="n">
        <v>2.1256</v>
      </c>
      <c r="J135" s="0" t="n">
        <v>2.3136</v>
      </c>
      <c r="K135" s="0" t="n">
        <v>0.0103</v>
      </c>
    </row>
    <row r="136" customFormat="false" ht="12.75" hidden="false" customHeight="false" outlineLevel="0" collapsed="false">
      <c r="A136" s="0" t="s">
        <v>9</v>
      </c>
      <c r="B136" s="0" t="n">
        <v>6</v>
      </c>
      <c r="C136" s="0" t="n">
        <v>1</v>
      </c>
      <c r="D136" s="0" t="n">
        <v>5</v>
      </c>
      <c r="E136" s="0" t="n">
        <v>-0.0038</v>
      </c>
      <c r="F136" s="0" t="n">
        <v>0.0025</v>
      </c>
      <c r="G136" s="2" t="n">
        <v>101</v>
      </c>
      <c r="H136" s="0" t="n">
        <v>0.0296</v>
      </c>
      <c r="I136" s="0" t="n">
        <v>2.1256</v>
      </c>
      <c r="J136" s="2" t="n">
        <v>1.8473</v>
      </c>
      <c r="K136" s="0" t="n">
        <v>0.0324</v>
      </c>
    </row>
    <row r="137" customFormat="false" ht="12.75" hidden="false" customHeight="false" outlineLevel="0" collapsed="false">
      <c r="A137" s="0" t="s">
        <v>9</v>
      </c>
      <c r="B137" s="0" t="n">
        <v>6</v>
      </c>
      <c r="C137" s="0" t="n">
        <v>2</v>
      </c>
      <c r="D137" s="0" t="n">
        <v>1</v>
      </c>
      <c r="E137" s="0" t="n">
        <v>7.2</v>
      </c>
      <c r="F137" s="0" t="n">
        <v>15.3</v>
      </c>
      <c r="G137" s="0" t="n">
        <v>80</v>
      </c>
      <c r="H137" s="0" t="n">
        <v>0.0315</v>
      </c>
      <c r="I137" s="0" t="n">
        <v>-2.0412</v>
      </c>
      <c r="J137" s="0" t="n">
        <v>-2.3901</v>
      </c>
      <c r="K137" s="0" t="n">
        <v>0.0084</v>
      </c>
    </row>
    <row r="138" customFormat="false" ht="12.75" hidden="false" customHeight="false" outlineLevel="0" collapsed="false">
      <c r="A138" s="0" t="s">
        <v>9</v>
      </c>
      <c r="B138" s="0" t="n">
        <v>6</v>
      </c>
      <c r="C138" s="0" t="n">
        <v>2</v>
      </c>
      <c r="D138" s="0" t="n">
        <v>2</v>
      </c>
      <c r="E138" s="0" t="n">
        <v>-0.0298</v>
      </c>
      <c r="F138" s="0" t="n">
        <v>0.0283</v>
      </c>
      <c r="G138" s="0" t="n">
        <v>106</v>
      </c>
      <c r="H138" s="0" t="n">
        <v>0.4853</v>
      </c>
      <c r="I138" s="0" t="n">
        <v>0.0736</v>
      </c>
      <c r="J138" s="0" t="n">
        <v>0.1603</v>
      </c>
      <c r="K138" s="0" t="n">
        <v>0.4363</v>
      </c>
    </row>
    <row r="139" customFormat="false" ht="12.75" hidden="false" customHeight="false" outlineLevel="0" collapsed="false">
      <c r="A139" s="0" t="s">
        <v>9</v>
      </c>
      <c r="B139" s="0" t="n">
        <v>6</v>
      </c>
      <c r="C139" s="0" t="n">
        <v>2</v>
      </c>
      <c r="D139" s="0" t="n">
        <v>3</v>
      </c>
      <c r="E139" s="0" t="n">
        <v>-0.0048</v>
      </c>
      <c r="F139" s="0" t="n">
        <v>0.0022</v>
      </c>
      <c r="G139" s="0" t="n">
        <v>141</v>
      </c>
      <c r="H139" s="0" t="n">
        <v>0.0026</v>
      </c>
      <c r="I139" s="0" t="n">
        <v>3.3908</v>
      </c>
      <c r="J139" s="2" t="n">
        <v>2.9954</v>
      </c>
      <c r="K139" s="0" t="n">
        <v>0.0014</v>
      </c>
    </row>
    <row r="140" customFormat="false" ht="12.75" hidden="false" customHeight="false" outlineLevel="0" collapsed="false">
      <c r="A140" s="0" t="s">
        <v>9</v>
      </c>
      <c r="B140" s="0" t="n">
        <v>6</v>
      </c>
      <c r="C140" s="0" t="n">
        <v>2</v>
      </c>
      <c r="D140" s="0" t="n">
        <v>4</v>
      </c>
      <c r="E140" s="0" t="n">
        <v>0.0062</v>
      </c>
      <c r="F140" s="0" t="n">
        <v>0.0033</v>
      </c>
      <c r="G140" s="0" t="n">
        <v>142</v>
      </c>
      <c r="H140" s="0" t="n">
        <v>0.0019</v>
      </c>
      <c r="I140" s="0" t="n">
        <v>3.5494</v>
      </c>
      <c r="J140" s="0" t="n">
        <v>3.1762</v>
      </c>
      <c r="K140" s="0" t="n">
        <v>0.0007</v>
      </c>
    </row>
    <row r="141" customFormat="false" ht="12.75" hidden="false" customHeight="false" outlineLevel="0" collapsed="false">
      <c r="A141" s="0" t="s">
        <v>9</v>
      </c>
      <c r="B141" s="0" t="n">
        <v>6</v>
      </c>
      <c r="C141" s="0" t="n">
        <v>2</v>
      </c>
      <c r="D141" s="0" t="n">
        <v>5</v>
      </c>
      <c r="E141" s="0" t="n">
        <v>-0.0039</v>
      </c>
      <c r="F141" s="0" t="n">
        <v>0.0016</v>
      </c>
      <c r="G141" s="0" t="n">
        <v>140</v>
      </c>
      <c r="H141" s="0" t="n">
        <v>0.0034</v>
      </c>
      <c r="I141" s="0" t="n">
        <v>3.2404</v>
      </c>
      <c r="J141" s="2" t="n">
        <v>3.2656</v>
      </c>
      <c r="K141" s="0" t="n">
        <v>0.0005</v>
      </c>
    </row>
    <row r="142" customFormat="false" ht="12.75" hidden="false" customHeight="false" outlineLevel="0" collapsed="false">
      <c r="A142" s="0" t="s">
        <v>9</v>
      </c>
      <c r="B142" s="0" t="n">
        <v>6</v>
      </c>
      <c r="C142" s="0" t="n">
        <v>3</v>
      </c>
      <c r="D142" s="0" t="n">
        <v>1</v>
      </c>
      <c r="E142" s="0" t="n">
        <v>8</v>
      </c>
      <c r="F142" s="0" t="n">
        <v>18</v>
      </c>
      <c r="G142" s="0" t="n">
        <v>43</v>
      </c>
      <c r="H142" s="0" t="n">
        <v>0.0035</v>
      </c>
      <c r="I142" s="0" t="n">
        <v>-3.4503</v>
      </c>
      <c r="J142" s="0" t="n">
        <v>-2.6326</v>
      </c>
      <c r="K142" s="0" t="n">
        <v>0.0042</v>
      </c>
    </row>
    <row r="143" customFormat="false" ht="12.75" hidden="false" customHeight="false" outlineLevel="0" collapsed="false">
      <c r="A143" s="0" t="s">
        <v>9</v>
      </c>
      <c r="B143" s="0" t="n">
        <v>6</v>
      </c>
      <c r="C143" s="0" t="n">
        <v>3</v>
      </c>
      <c r="D143" s="0" t="n">
        <v>2</v>
      </c>
      <c r="E143" s="0" t="n">
        <v>-0.0338</v>
      </c>
      <c r="F143" s="0" t="n">
        <v>0.0355</v>
      </c>
      <c r="G143" s="0" t="n">
        <v>64</v>
      </c>
      <c r="H143" s="0" t="n">
        <v>0.3605</v>
      </c>
      <c r="I143" s="0" t="n">
        <v>-0.4082</v>
      </c>
      <c r="J143" s="0" t="n">
        <v>-0.2588</v>
      </c>
      <c r="K143" s="0" t="n">
        <v>0.3979</v>
      </c>
    </row>
    <row r="144" customFormat="false" ht="12.75" hidden="false" customHeight="false" outlineLevel="0" collapsed="false">
      <c r="A144" s="0" t="s">
        <v>9</v>
      </c>
      <c r="B144" s="0" t="n">
        <v>6</v>
      </c>
      <c r="C144" s="0" t="n">
        <v>3</v>
      </c>
      <c r="D144" s="0" t="n">
        <v>3</v>
      </c>
      <c r="E144" s="0" t="n">
        <v>-0.0048</v>
      </c>
      <c r="F144" s="0" t="n">
        <v>0.0023</v>
      </c>
      <c r="G144" s="2" t="n">
        <v>92</v>
      </c>
      <c r="H144" s="0" t="n">
        <v>0.0052</v>
      </c>
      <c r="I144" s="0" t="n">
        <v>3.2071</v>
      </c>
      <c r="J144" s="2" t="n">
        <v>3.2223</v>
      </c>
      <c r="K144" s="0" t="n">
        <v>0.0006</v>
      </c>
    </row>
    <row r="145" customFormat="false" ht="12.75" hidden="false" customHeight="false" outlineLevel="0" collapsed="false">
      <c r="A145" s="0" t="s">
        <v>9</v>
      </c>
      <c r="B145" s="0" t="n">
        <v>6</v>
      </c>
      <c r="C145" s="0" t="n">
        <v>3</v>
      </c>
      <c r="D145" s="0" t="n">
        <v>4</v>
      </c>
      <c r="E145" s="0" t="n">
        <v>0.0064</v>
      </c>
      <c r="F145" s="0" t="n">
        <v>0.0035</v>
      </c>
      <c r="G145" s="0" t="n">
        <v>89</v>
      </c>
      <c r="H145" s="0" t="n">
        <v>0.0141</v>
      </c>
      <c r="I145" s="0" t="n">
        <v>2.5919</v>
      </c>
      <c r="J145" s="0" t="n">
        <v>2.8589</v>
      </c>
      <c r="K145" s="0" t="n">
        <v>0.0021</v>
      </c>
    </row>
    <row r="146" customFormat="false" ht="12.75" hidden="false" customHeight="false" outlineLevel="0" collapsed="false">
      <c r="A146" s="0" t="s">
        <v>9</v>
      </c>
      <c r="B146" s="0" t="n">
        <v>6</v>
      </c>
      <c r="C146" s="0" t="n">
        <v>3</v>
      </c>
      <c r="D146" s="0" t="n">
        <v>5</v>
      </c>
      <c r="E146" s="0" t="n">
        <v>-0.004</v>
      </c>
      <c r="F146" s="0" t="n">
        <v>0.0022</v>
      </c>
      <c r="G146" s="2" t="n">
        <v>93</v>
      </c>
      <c r="H146" s="0" t="n">
        <v>0.0035</v>
      </c>
      <c r="I146" s="0" t="n">
        <v>3.4503</v>
      </c>
      <c r="J146" s="2" t="n">
        <v>3.0013</v>
      </c>
      <c r="K146" s="0" t="n">
        <v>0.0013</v>
      </c>
    </row>
    <row r="147" customFormat="false" ht="12.75" hidden="false" customHeight="false" outlineLevel="0" collapsed="false">
      <c r="A147" s="0" t="s">
        <v>9</v>
      </c>
      <c r="B147" s="0" t="n">
        <v>6</v>
      </c>
      <c r="C147" s="0" t="n">
        <v>4</v>
      </c>
      <c r="D147" s="0" t="n">
        <v>1</v>
      </c>
      <c r="E147" s="0" t="n">
        <v>9.3333</v>
      </c>
      <c r="F147" s="0" t="n">
        <v>15.2222</v>
      </c>
      <c r="G147" s="2" t="n">
        <v>74</v>
      </c>
      <c r="H147" s="0" t="n">
        <v>0.1701</v>
      </c>
      <c r="I147" s="0" t="n">
        <v>-1.0165</v>
      </c>
      <c r="J147" s="2" t="n">
        <v>-1.4907</v>
      </c>
      <c r="K147" s="0" t="n">
        <v>0.068</v>
      </c>
    </row>
    <row r="148" customFormat="false" ht="12.75" hidden="false" customHeight="false" outlineLevel="0" collapsed="false">
      <c r="A148" s="0" t="s">
        <v>9</v>
      </c>
      <c r="B148" s="0" t="n">
        <v>6</v>
      </c>
      <c r="C148" s="0" t="n">
        <v>4</v>
      </c>
      <c r="D148" s="0" t="n">
        <v>2</v>
      </c>
      <c r="E148" s="0" t="n">
        <v>-0.0157</v>
      </c>
      <c r="F148" s="0" t="n">
        <v>0.0136</v>
      </c>
      <c r="G148" s="0" t="n">
        <v>96</v>
      </c>
      <c r="H148" s="0" t="n">
        <v>0.1933</v>
      </c>
      <c r="I148" s="0" t="n">
        <v>0.9231</v>
      </c>
      <c r="J148" s="0" t="n">
        <v>1.0976</v>
      </c>
      <c r="K148" s="0" t="n">
        <v>0.1362</v>
      </c>
    </row>
    <row r="149" customFormat="false" ht="12.75" hidden="false" customHeight="false" outlineLevel="0" collapsed="false">
      <c r="A149" s="0" t="s">
        <v>9</v>
      </c>
      <c r="B149" s="0" t="n">
        <v>6</v>
      </c>
      <c r="C149" s="0" t="n">
        <v>4</v>
      </c>
      <c r="D149" s="0" t="n">
        <v>3</v>
      </c>
      <c r="E149" s="0" t="n">
        <v>-0.0022</v>
      </c>
      <c r="F149" s="0" t="n">
        <v>0.0008</v>
      </c>
      <c r="G149" s="2" t="n">
        <v>112</v>
      </c>
      <c r="H149" s="0" t="n">
        <v>0.0094</v>
      </c>
      <c r="I149" s="0" t="n">
        <v>2.7572</v>
      </c>
      <c r="J149" s="0" t="n">
        <v>3.1179</v>
      </c>
      <c r="K149" s="0" t="n">
        <v>0.0009</v>
      </c>
    </row>
    <row r="150" customFormat="false" ht="12.75" hidden="false" customHeight="false" outlineLevel="0" collapsed="false">
      <c r="A150" s="0" t="s">
        <v>9</v>
      </c>
      <c r="B150" s="0" t="n">
        <v>6</v>
      </c>
      <c r="C150" s="0" t="n">
        <v>4</v>
      </c>
      <c r="D150" s="0" t="n">
        <v>4</v>
      </c>
      <c r="E150" s="0" t="n">
        <v>0.0065</v>
      </c>
      <c r="F150" s="0" t="n">
        <v>0.0016</v>
      </c>
      <c r="G150" s="2" t="n">
        <v>126</v>
      </c>
      <c r="H150" s="0" t="n">
        <v>0</v>
      </c>
      <c r="I150" s="0" t="n">
        <v>6.9714</v>
      </c>
      <c r="J150" s="2" t="n">
        <v>6.3937</v>
      </c>
      <c r="K150" s="0" t="n">
        <v>0</v>
      </c>
    </row>
    <row r="151" customFormat="false" ht="12.75" hidden="false" customHeight="false" outlineLevel="0" collapsed="false">
      <c r="A151" s="0" t="s">
        <v>9</v>
      </c>
      <c r="B151" s="0" t="n">
        <v>6</v>
      </c>
      <c r="C151" s="0" t="n">
        <v>4</v>
      </c>
      <c r="D151" s="0" t="n">
        <v>5</v>
      </c>
      <c r="E151" s="0" t="n">
        <v>-0.0031</v>
      </c>
      <c r="F151" s="0" t="n">
        <v>0.0012</v>
      </c>
      <c r="G151" s="2" t="n">
        <v>108</v>
      </c>
      <c r="H151" s="0" t="n">
        <v>0.0252</v>
      </c>
      <c r="I151" s="0" t="n">
        <v>2.1997</v>
      </c>
      <c r="J151" s="2" t="n">
        <v>2.9141</v>
      </c>
      <c r="K151" s="0" t="n">
        <v>0.0018</v>
      </c>
    </row>
    <row r="152" customFormat="false" ht="12.75" hidden="false" customHeight="false" outlineLevel="0" collapsed="false">
      <c r="A152" s="0" t="s">
        <v>9</v>
      </c>
      <c r="B152" s="0" t="n">
        <v>7</v>
      </c>
      <c r="C152" s="0" t="n">
        <v>0</v>
      </c>
      <c r="D152" s="0" t="n">
        <v>1</v>
      </c>
      <c r="E152" s="0" t="n">
        <v>3.5</v>
      </c>
      <c r="F152" s="0" t="n">
        <v>18</v>
      </c>
      <c r="G152" s="0" t="n">
        <v>62</v>
      </c>
      <c r="H152" s="0" t="n">
        <v>0.0002</v>
      </c>
      <c r="I152" s="0" t="n">
        <v>-4.7486</v>
      </c>
      <c r="J152" s="0" t="n">
        <v>-3.4889</v>
      </c>
      <c r="K152" s="0" t="n">
        <v>0.0002</v>
      </c>
    </row>
    <row r="153" customFormat="false" ht="12.75" hidden="false" customHeight="false" outlineLevel="0" collapsed="false">
      <c r="A153" s="0" t="s">
        <v>9</v>
      </c>
      <c r="B153" s="0" t="n">
        <v>7</v>
      </c>
      <c r="C153" s="0" t="n">
        <v>0</v>
      </c>
      <c r="D153" s="0" t="n">
        <v>2</v>
      </c>
      <c r="E153" s="0" t="n">
        <v>-0.019</v>
      </c>
      <c r="F153" s="2" t="n">
        <v>0.0183</v>
      </c>
      <c r="G153" s="0" t="n">
        <v>100</v>
      </c>
      <c r="H153" s="0" t="n">
        <v>0.3697</v>
      </c>
      <c r="I153" s="2" t="n">
        <v>-0.3693</v>
      </c>
      <c r="J153" s="0" t="n">
        <v>-0.5213</v>
      </c>
      <c r="K153" s="0" t="n">
        <v>0.3011</v>
      </c>
    </row>
    <row r="154" customFormat="false" ht="12.75" hidden="false" customHeight="false" outlineLevel="0" collapsed="false">
      <c r="A154" s="0" t="s">
        <v>9</v>
      </c>
      <c r="B154" s="0" t="n">
        <v>7</v>
      </c>
      <c r="C154" s="0" t="n">
        <v>0</v>
      </c>
      <c r="D154" s="0" t="n">
        <v>3</v>
      </c>
      <c r="E154" s="0" t="n">
        <v>-0.0051</v>
      </c>
      <c r="F154" s="0" t="n">
        <v>0.0007</v>
      </c>
      <c r="G154" s="0" t="n">
        <v>145</v>
      </c>
      <c r="H154" s="0" t="n">
        <v>0.0008</v>
      </c>
      <c r="I154" s="2" t="n">
        <v>4.086</v>
      </c>
      <c r="J154" s="0" t="n">
        <v>4.1573</v>
      </c>
      <c r="K154" s="0" t="n">
        <v>0</v>
      </c>
    </row>
    <row r="155" customFormat="false" ht="12.75" hidden="false" customHeight="false" outlineLevel="0" collapsed="false">
      <c r="A155" s="0" t="s">
        <v>9</v>
      </c>
      <c r="B155" s="0" t="n">
        <v>7</v>
      </c>
      <c r="C155" s="0" t="n">
        <v>0</v>
      </c>
      <c r="D155" s="0" t="n">
        <v>4</v>
      </c>
      <c r="E155" s="0" t="n">
        <v>0.0069</v>
      </c>
      <c r="F155" s="0" t="n">
        <v>0.0039</v>
      </c>
      <c r="G155" s="0" t="n">
        <v>138</v>
      </c>
      <c r="H155" s="0" t="n">
        <v>0.0057</v>
      </c>
      <c r="I155" s="0" t="n">
        <v>2.9608</v>
      </c>
      <c r="J155" s="0" t="n">
        <v>3.2389</v>
      </c>
      <c r="K155" s="0" t="n">
        <v>0.0006</v>
      </c>
    </row>
    <row r="156" customFormat="false" ht="12.75" hidden="false" customHeight="false" outlineLevel="0" collapsed="false">
      <c r="A156" s="0" t="s">
        <v>9</v>
      </c>
      <c r="B156" s="0" t="n">
        <v>7</v>
      </c>
      <c r="C156" s="0" t="n">
        <v>0</v>
      </c>
      <c r="D156" s="0" t="n">
        <v>5</v>
      </c>
      <c r="E156" s="0" t="n">
        <v>-0.007</v>
      </c>
      <c r="F156" s="0" t="n">
        <v>0.0016</v>
      </c>
      <c r="G156" s="0" t="n">
        <v>155</v>
      </c>
      <c r="H156" s="0" t="n">
        <v>0</v>
      </c>
      <c r="I156" s="2" t="n">
        <v>7.3855</v>
      </c>
      <c r="J156" s="0" t="n">
        <v>7.1868</v>
      </c>
      <c r="K156" s="0" t="n">
        <v>0</v>
      </c>
    </row>
    <row r="157" customFormat="false" ht="12.75" hidden="false" customHeight="false" outlineLevel="0" collapsed="false">
      <c r="A157" s="0" t="s">
        <v>9</v>
      </c>
      <c r="B157" s="0" t="n">
        <v>7</v>
      </c>
      <c r="C157" s="0" t="n">
        <v>1</v>
      </c>
      <c r="D157" s="0" t="n">
        <v>1</v>
      </c>
      <c r="E157" s="0" t="n">
        <v>8.5</v>
      </c>
      <c r="F157" s="0" t="n">
        <v>15</v>
      </c>
      <c r="G157" s="0" t="n">
        <v>81</v>
      </c>
      <c r="H157" s="0" t="n">
        <v>0.0667</v>
      </c>
      <c r="I157" s="0" t="n">
        <v>-1.6198</v>
      </c>
      <c r="J157" s="0" t="n">
        <v>-2.0852</v>
      </c>
      <c r="K157" s="0" t="n">
        <v>0.0185</v>
      </c>
    </row>
    <row r="158" customFormat="false" ht="12.75" hidden="false" customHeight="false" outlineLevel="0" collapsed="false">
      <c r="A158" s="0" t="s">
        <v>9</v>
      </c>
      <c r="B158" s="0" t="n">
        <v>7</v>
      </c>
      <c r="C158" s="0" t="n">
        <v>1</v>
      </c>
      <c r="D158" s="0" t="n">
        <v>2</v>
      </c>
      <c r="E158" s="0" t="n">
        <v>-0.0276</v>
      </c>
      <c r="F158" s="0" t="n">
        <v>0.0295</v>
      </c>
      <c r="G158" s="0" t="n">
        <v>102</v>
      </c>
      <c r="H158" s="0" t="n">
        <v>0.4524</v>
      </c>
      <c r="I158" s="0" t="n">
        <v>0.1588</v>
      </c>
      <c r="J158" s="0" t="n">
        <v>-0.3064</v>
      </c>
      <c r="K158" s="0" t="n">
        <v>0.3796</v>
      </c>
    </row>
    <row r="159" customFormat="false" ht="12.75" hidden="false" customHeight="false" outlineLevel="0" collapsed="false">
      <c r="A159" s="0" t="s">
        <v>9</v>
      </c>
      <c r="B159" s="0" t="n">
        <v>7</v>
      </c>
      <c r="C159" s="0" t="n">
        <v>1</v>
      </c>
      <c r="D159" s="0" t="n">
        <v>3</v>
      </c>
      <c r="E159" s="0" t="n">
        <v>-0.0034</v>
      </c>
      <c r="F159" s="0" t="n">
        <v>0.0024</v>
      </c>
      <c r="G159" s="0" t="n">
        <v>116</v>
      </c>
      <c r="H159" s="0" t="n">
        <v>0.1055</v>
      </c>
      <c r="I159" s="2" t="n">
        <v>1.3344</v>
      </c>
      <c r="J159" s="0" t="n">
        <v>1.4866</v>
      </c>
      <c r="K159" s="0" t="n">
        <v>0.0686</v>
      </c>
    </row>
    <row r="160" customFormat="false" ht="12.75" hidden="false" customHeight="false" outlineLevel="0" collapsed="false">
      <c r="A160" s="0" t="s">
        <v>9</v>
      </c>
      <c r="B160" s="0" t="n">
        <v>7</v>
      </c>
      <c r="C160" s="0" t="n">
        <v>1</v>
      </c>
      <c r="D160" s="0" t="n">
        <v>4</v>
      </c>
      <c r="E160" s="0" t="n">
        <v>0.0055</v>
      </c>
      <c r="F160" s="0" t="n">
        <v>0.0036</v>
      </c>
      <c r="G160" s="0" t="n">
        <v>119</v>
      </c>
      <c r="H160" s="0" t="n">
        <v>0.0667</v>
      </c>
      <c r="I160" s="2" t="n">
        <v>1.6198</v>
      </c>
      <c r="J160" s="0" t="n">
        <v>1.9358</v>
      </c>
      <c r="K160" s="0" t="n">
        <v>0.0264</v>
      </c>
    </row>
    <row r="161" customFormat="false" ht="12.75" hidden="false" customHeight="false" outlineLevel="0" collapsed="false">
      <c r="A161" s="0" t="s">
        <v>9</v>
      </c>
      <c r="B161" s="0" t="n">
        <v>7</v>
      </c>
      <c r="C161" s="0" t="n">
        <v>1</v>
      </c>
      <c r="D161" s="0" t="n">
        <v>5</v>
      </c>
      <c r="E161" s="0" t="n">
        <v>-0.0036</v>
      </c>
      <c r="F161" s="0" t="n">
        <v>0.0026</v>
      </c>
      <c r="G161" s="0" t="n">
        <v>115</v>
      </c>
      <c r="H161" s="0" t="n">
        <v>0.1214</v>
      </c>
      <c r="I161" s="0" t="n">
        <v>1.2432</v>
      </c>
      <c r="J161" s="0" t="n">
        <v>1.3557</v>
      </c>
      <c r="K161" s="0" t="n">
        <v>0.0876</v>
      </c>
    </row>
    <row r="162" customFormat="false" ht="12.75" hidden="false" customHeight="false" outlineLevel="0" collapsed="false">
      <c r="A162" s="0" t="s">
        <v>9</v>
      </c>
      <c r="B162" s="0" t="n">
        <v>7</v>
      </c>
      <c r="C162" s="0" t="n">
        <v>2</v>
      </c>
      <c r="D162" s="0" t="n">
        <v>1</v>
      </c>
      <c r="E162" s="0" t="n">
        <v>7.2</v>
      </c>
      <c r="F162" s="0" t="n">
        <v>15.3</v>
      </c>
      <c r="G162" s="0" t="n">
        <v>80</v>
      </c>
      <c r="H162" s="0" t="n">
        <v>0.0315</v>
      </c>
      <c r="I162" s="0" t="n">
        <v>-2.0412</v>
      </c>
      <c r="J162" s="0" t="n">
        <v>-2.3901</v>
      </c>
      <c r="K162" s="0" t="n">
        <v>0.0084</v>
      </c>
    </row>
    <row r="163" customFormat="false" ht="12.75" hidden="false" customHeight="false" outlineLevel="0" collapsed="false">
      <c r="A163" s="0" t="s">
        <v>9</v>
      </c>
      <c r="B163" s="0" t="n">
        <v>7</v>
      </c>
      <c r="C163" s="0" t="n">
        <v>2</v>
      </c>
      <c r="D163" s="0" t="n">
        <v>2</v>
      </c>
      <c r="E163" s="0" t="n">
        <v>-0.0294</v>
      </c>
      <c r="F163" s="2" t="n">
        <v>0.0292</v>
      </c>
      <c r="G163" s="0" t="n">
        <v>105</v>
      </c>
      <c r="H163" s="0" t="n">
        <v>0.5</v>
      </c>
      <c r="I163" s="0" t="n">
        <v>0</v>
      </c>
      <c r="J163" s="0" t="n">
        <v>0.0413</v>
      </c>
      <c r="K163" s="0" t="n">
        <v>0.4835</v>
      </c>
    </row>
    <row r="164" customFormat="false" ht="12.75" hidden="false" customHeight="false" outlineLevel="0" collapsed="false">
      <c r="A164" s="0" t="s">
        <v>9</v>
      </c>
      <c r="B164" s="0" t="n">
        <v>7</v>
      </c>
      <c r="C164" s="0" t="n">
        <v>2</v>
      </c>
      <c r="D164" s="0" t="n">
        <v>3</v>
      </c>
      <c r="E164" s="0" t="n">
        <v>-0.0047</v>
      </c>
      <c r="F164" s="0" t="n">
        <v>0.0023</v>
      </c>
      <c r="G164" s="0" t="n">
        <v>139</v>
      </c>
      <c r="H164" s="0" t="n">
        <v>0.0045</v>
      </c>
      <c r="I164" s="2" t="n">
        <v>3.0973</v>
      </c>
      <c r="J164" s="0" t="n">
        <v>2.8488</v>
      </c>
      <c r="K164" s="0" t="n">
        <v>0.0022</v>
      </c>
    </row>
    <row r="165" customFormat="false" ht="12.75" hidden="false" customHeight="false" outlineLevel="0" collapsed="false">
      <c r="A165" s="0" t="s">
        <v>9</v>
      </c>
      <c r="B165" s="0" t="n">
        <v>7</v>
      </c>
      <c r="C165" s="0" t="n">
        <v>2</v>
      </c>
      <c r="D165" s="0" t="n">
        <v>4</v>
      </c>
      <c r="E165" s="0" t="n">
        <v>0.0062</v>
      </c>
      <c r="F165" s="0" t="n">
        <v>0.0033</v>
      </c>
      <c r="G165" s="0" t="n">
        <v>139</v>
      </c>
      <c r="H165" s="0" t="n">
        <v>0.0045</v>
      </c>
      <c r="I165" s="0" t="n">
        <v>3.0973</v>
      </c>
      <c r="J165" s="0" t="n">
        <v>3.0545</v>
      </c>
      <c r="K165" s="0" t="n">
        <v>0.0011</v>
      </c>
    </row>
    <row r="166" customFormat="false" ht="12.75" hidden="false" customHeight="false" outlineLevel="0" collapsed="false">
      <c r="A166" s="0" t="s">
        <v>9</v>
      </c>
      <c r="B166" s="0" t="n">
        <v>7</v>
      </c>
      <c r="C166" s="0" t="n">
        <v>2</v>
      </c>
      <c r="D166" s="0" t="n">
        <v>5</v>
      </c>
      <c r="E166" s="0" t="n">
        <v>-0.0038</v>
      </c>
      <c r="F166" s="2" t="n">
        <v>0.0017</v>
      </c>
      <c r="G166" s="0" t="n">
        <v>137</v>
      </c>
      <c r="H166" s="0" t="n">
        <v>0.0073</v>
      </c>
      <c r="I166" s="2" t="n">
        <v>2.8303</v>
      </c>
      <c r="J166" s="0" t="n">
        <v>3.1162</v>
      </c>
      <c r="K166" s="0" t="n">
        <v>0.0009</v>
      </c>
    </row>
    <row r="167" customFormat="false" ht="12.75" hidden="false" customHeight="false" outlineLevel="0" collapsed="false">
      <c r="A167" s="0" t="s">
        <v>9</v>
      </c>
      <c r="B167" s="0" t="n">
        <v>7</v>
      </c>
      <c r="C167" s="0" t="n">
        <v>3</v>
      </c>
      <c r="D167" s="0" t="n">
        <v>1</v>
      </c>
      <c r="E167" s="0" t="n">
        <v>7.5</v>
      </c>
      <c r="F167" s="0" t="n">
        <v>16.1111</v>
      </c>
      <c r="G167" s="0" t="n">
        <v>71</v>
      </c>
      <c r="H167" s="0" t="n">
        <v>0.0086</v>
      </c>
      <c r="I167" s="0" t="n">
        <v>-2.7732</v>
      </c>
      <c r="J167" s="0" t="n">
        <v>-2.6117</v>
      </c>
      <c r="K167" s="0" t="n">
        <v>0.0045</v>
      </c>
    </row>
    <row r="168" customFormat="false" ht="12.75" hidden="false" customHeight="false" outlineLevel="0" collapsed="false">
      <c r="A168" s="0" t="s">
        <v>9</v>
      </c>
      <c r="B168" s="0" t="n">
        <v>7</v>
      </c>
      <c r="C168" s="0" t="n">
        <v>3</v>
      </c>
      <c r="D168" s="0" t="n">
        <v>2</v>
      </c>
      <c r="E168" s="0" t="n">
        <v>-0.0297</v>
      </c>
      <c r="F168" s="0" t="n">
        <v>0.0318</v>
      </c>
      <c r="G168" s="0" t="n">
        <v>100</v>
      </c>
      <c r="H168" s="0" t="n">
        <v>0.5</v>
      </c>
      <c r="I168" s="0" t="n">
        <v>0</v>
      </c>
      <c r="J168" s="0" t="n">
        <v>-0.3468</v>
      </c>
      <c r="K168" s="0" t="n">
        <v>0.3644</v>
      </c>
    </row>
    <row r="169" customFormat="false" ht="12.75" hidden="false" customHeight="false" outlineLevel="0" collapsed="false">
      <c r="A169" s="0" t="s">
        <v>9</v>
      </c>
      <c r="B169" s="0" t="n">
        <v>7</v>
      </c>
      <c r="C169" s="0" t="n">
        <v>3</v>
      </c>
      <c r="D169" s="0" t="n">
        <v>3</v>
      </c>
      <c r="E169" s="0" t="n">
        <v>-0.0043</v>
      </c>
      <c r="F169" s="0" t="n">
        <v>0.0024</v>
      </c>
      <c r="G169" s="0" t="n">
        <v>124</v>
      </c>
      <c r="H169" s="0" t="n">
        <v>0.0267</v>
      </c>
      <c r="I169" s="2" t="n">
        <v>2.1471</v>
      </c>
      <c r="J169" s="0" t="n">
        <v>2.3832</v>
      </c>
      <c r="K169" s="0" t="n">
        <v>0.0086</v>
      </c>
    </row>
    <row r="170" customFormat="false" ht="12.75" hidden="false" customHeight="false" outlineLevel="0" collapsed="false">
      <c r="A170" s="0" t="s">
        <v>9</v>
      </c>
      <c r="B170" s="0" t="n">
        <v>7</v>
      </c>
      <c r="C170" s="0" t="n">
        <v>3</v>
      </c>
      <c r="D170" s="0" t="n">
        <v>4</v>
      </c>
      <c r="E170" s="0" t="n">
        <v>0.0057</v>
      </c>
      <c r="F170" s="0" t="n">
        <v>0.0035</v>
      </c>
      <c r="G170" s="0" t="n">
        <v>120</v>
      </c>
      <c r="H170" s="0" t="n">
        <v>0.0564</v>
      </c>
      <c r="I170" s="0" t="n">
        <v>1.7195</v>
      </c>
      <c r="J170" s="0" t="n">
        <v>2.1993</v>
      </c>
      <c r="K170" s="0" t="n">
        <v>0.0139</v>
      </c>
    </row>
    <row r="171" customFormat="false" ht="12.75" hidden="false" customHeight="false" outlineLevel="0" collapsed="false">
      <c r="A171" s="0" t="s">
        <v>9</v>
      </c>
      <c r="B171" s="0" t="n">
        <v>7</v>
      </c>
      <c r="C171" s="0" t="n">
        <v>3</v>
      </c>
      <c r="D171" s="0" t="n">
        <v>5</v>
      </c>
      <c r="E171" s="0" t="n">
        <v>-0.0035</v>
      </c>
      <c r="F171" s="0" t="n">
        <v>0.0022</v>
      </c>
      <c r="G171" s="0" t="n">
        <v>120</v>
      </c>
      <c r="H171" s="0" t="n">
        <v>0.0564</v>
      </c>
      <c r="I171" s="2" t="n">
        <v>1.7195</v>
      </c>
      <c r="J171" s="0" t="n">
        <v>1.7945</v>
      </c>
      <c r="K171" s="0" t="n">
        <v>0.0364</v>
      </c>
    </row>
    <row r="172" customFormat="false" ht="12.75" hidden="false" customHeight="false" outlineLevel="0" collapsed="false">
      <c r="A172" s="0" t="s">
        <v>9</v>
      </c>
      <c r="B172" s="0" t="n">
        <v>7</v>
      </c>
      <c r="C172" s="0" t="n">
        <v>4</v>
      </c>
      <c r="D172" s="0" t="n">
        <v>1</v>
      </c>
      <c r="E172" s="0" t="n">
        <v>9.2222</v>
      </c>
      <c r="F172" s="0" t="n">
        <v>15.2222</v>
      </c>
      <c r="G172" s="0" t="n">
        <v>71</v>
      </c>
      <c r="H172" s="0" t="n">
        <v>0.1112</v>
      </c>
      <c r="I172" s="0" t="n">
        <v>-1.3068</v>
      </c>
      <c r="J172" s="0" t="n">
        <v>-1.5125</v>
      </c>
      <c r="K172" s="0" t="n">
        <v>0.0652</v>
      </c>
    </row>
    <row r="173" customFormat="false" ht="12.75" hidden="false" customHeight="false" outlineLevel="0" collapsed="false">
      <c r="A173" s="0" t="s">
        <v>9</v>
      </c>
      <c r="B173" s="0" t="n">
        <v>7</v>
      </c>
      <c r="C173" s="0" t="n">
        <v>4</v>
      </c>
      <c r="D173" s="0" t="n">
        <v>2</v>
      </c>
      <c r="E173" s="0" t="n">
        <v>-0.0155</v>
      </c>
      <c r="F173" s="2" t="n">
        <v>0.0143</v>
      </c>
      <c r="G173" s="0" t="n">
        <v>97</v>
      </c>
      <c r="H173" s="0" t="n">
        <v>0.1701</v>
      </c>
      <c r="I173" s="2" t="n">
        <v>1.0165</v>
      </c>
      <c r="J173" s="0" t="n">
        <v>0.7719</v>
      </c>
      <c r="K173" s="0" t="n">
        <v>0.2201</v>
      </c>
    </row>
    <row r="174" customFormat="false" ht="12.75" hidden="false" customHeight="false" outlineLevel="0" collapsed="false">
      <c r="A174" s="0" t="s">
        <v>9</v>
      </c>
      <c r="B174" s="0" t="n">
        <v>7</v>
      </c>
      <c r="C174" s="0" t="n">
        <v>4</v>
      </c>
      <c r="D174" s="0" t="n">
        <v>3</v>
      </c>
      <c r="E174" s="0" t="n">
        <v>-0.0024</v>
      </c>
      <c r="F174" s="2" t="n">
        <v>0.0009</v>
      </c>
      <c r="G174" s="0" t="n">
        <v>111</v>
      </c>
      <c r="H174" s="0" t="n">
        <v>0.0122</v>
      </c>
      <c r="I174" s="2" t="n">
        <v>2.6077</v>
      </c>
      <c r="J174" s="0" t="n">
        <v>2.6237</v>
      </c>
      <c r="K174" s="0" t="n">
        <v>0.0043</v>
      </c>
    </row>
    <row r="175" customFormat="false" ht="12.75" hidden="false" customHeight="false" outlineLevel="0" collapsed="false">
      <c r="A175" s="0" t="s">
        <v>9</v>
      </c>
      <c r="B175" s="0" t="n">
        <v>7</v>
      </c>
      <c r="C175" s="0" t="n">
        <v>4</v>
      </c>
      <c r="D175" s="0" t="n">
        <v>4</v>
      </c>
      <c r="E175" s="0" t="n">
        <v>0.0064</v>
      </c>
      <c r="F175" s="0" t="n">
        <v>0.0018</v>
      </c>
      <c r="G175" s="0" t="n">
        <v>126</v>
      </c>
      <c r="H175" s="0" t="n">
        <v>0</v>
      </c>
      <c r="I175" s="2" t="n">
        <v>6.9714</v>
      </c>
      <c r="J175" s="0" t="n">
        <v>6.0958</v>
      </c>
      <c r="K175" s="0" t="n">
        <v>0</v>
      </c>
    </row>
    <row r="176" customFormat="false" ht="12.75" hidden="false" customHeight="false" outlineLevel="0" collapsed="false">
      <c r="A176" s="0" t="s">
        <v>9</v>
      </c>
      <c r="B176" s="0" t="n">
        <v>7</v>
      </c>
      <c r="C176" s="0" t="n">
        <v>4</v>
      </c>
      <c r="D176" s="0" t="n">
        <v>5</v>
      </c>
      <c r="E176" s="0" t="n">
        <v>-0.003</v>
      </c>
      <c r="F176" s="2" t="n">
        <v>0.0011</v>
      </c>
      <c r="G176" s="0" t="n">
        <v>108</v>
      </c>
      <c r="H176" s="0" t="n">
        <v>0.0252</v>
      </c>
      <c r="I176" s="2" t="n">
        <v>2.1997</v>
      </c>
      <c r="J176" s="0" t="n">
        <v>2.7617</v>
      </c>
      <c r="K176" s="0" t="n">
        <v>0.0029</v>
      </c>
    </row>
    <row r="177" customFormat="false" ht="12.75" hidden="false" customHeight="false" outlineLevel="0" collapsed="false">
      <c r="A177" s="0" t="s">
        <v>10</v>
      </c>
      <c r="B177" s="0" t="n">
        <v>1</v>
      </c>
      <c r="C177" s="0" t="n">
        <v>0</v>
      </c>
      <c r="D177" s="0" t="n">
        <v>1</v>
      </c>
      <c r="E177" s="0" t="n">
        <v>3.5</v>
      </c>
      <c r="F177" s="0" t="n">
        <v>18</v>
      </c>
      <c r="G177" s="0" t="n">
        <v>62</v>
      </c>
      <c r="H177" s="0" t="n">
        <v>0.0002</v>
      </c>
      <c r="I177" s="0" t="n">
        <v>-4.7486</v>
      </c>
      <c r="J177" s="0" t="n">
        <v>-3.4889</v>
      </c>
      <c r="K177" s="0" t="n">
        <v>0.0002</v>
      </c>
    </row>
    <row r="178" customFormat="false" ht="12.75" hidden="false" customHeight="false" outlineLevel="0" collapsed="false">
      <c r="A178" s="0" t="s">
        <v>10</v>
      </c>
      <c r="B178" s="0" t="n">
        <v>1</v>
      </c>
      <c r="C178" s="0" t="n">
        <v>0</v>
      </c>
      <c r="D178" s="0" t="n">
        <v>2</v>
      </c>
      <c r="E178" s="0" t="n">
        <v>-0.032</v>
      </c>
      <c r="F178" s="0" t="n">
        <v>0.2214</v>
      </c>
      <c r="G178" s="0" t="n">
        <v>69</v>
      </c>
      <c r="H178" s="0" t="n">
        <v>0.0026</v>
      </c>
      <c r="I178" s="0" t="n">
        <v>-3.3908</v>
      </c>
      <c r="J178" s="0" t="n">
        <v>-3.6068</v>
      </c>
      <c r="K178" s="0" t="n">
        <v>0.0002</v>
      </c>
    </row>
    <row r="179" customFormat="false" ht="12.75" hidden="false" customHeight="false" outlineLevel="0" collapsed="false">
      <c r="A179" s="0" t="s">
        <v>10</v>
      </c>
      <c r="B179" s="0" t="n">
        <v>1</v>
      </c>
      <c r="C179" s="0" t="n">
        <v>0</v>
      </c>
      <c r="D179" s="0" t="n">
        <v>3</v>
      </c>
      <c r="E179" s="0" t="n">
        <v>-0.0073</v>
      </c>
      <c r="F179" s="2" t="n">
        <v>0.0097</v>
      </c>
      <c r="G179" s="0" t="n">
        <v>84</v>
      </c>
      <c r="H179" s="0" t="n">
        <v>0.0615</v>
      </c>
      <c r="I179" s="2" t="n">
        <v>-1.659</v>
      </c>
      <c r="J179" s="0" t="n">
        <v>-0.6711</v>
      </c>
      <c r="K179" s="0" t="n">
        <v>0.2511</v>
      </c>
    </row>
    <row r="180" customFormat="false" ht="12.75" hidden="false" customHeight="false" outlineLevel="0" collapsed="false">
      <c r="A180" s="0" t="s">
        <v>10</v>
      </c>
      <c r="B180" s="0" t="n">
        <v>1</v>
      </c>
      <c r="C180" s="0" t="n">
        <v>0</v>
      </c>
      <c r="D180" s="0" t="n">
        <v>4</v>
      </c>
      <c r="E180" s="0" t="n">
        <v>0.0282</v>
      </c>
      <c r="F180" s="0" t="n">
        <v>0.0241</v>
      </c>
      <c r="G180" s="0" t="n">
        <v>116</v>
      </c>
      <c r="H180" s="0" t="n">
        <v>0.2179</v>
      </c>
      <c r="I180" s="0" t="n">
        <v>0.8245</v>
      </c>
      <c r="J180" s="0" t="n">
        <v>0.8384</v>
      </c>
      <c r="K180" s="0" t="n">
        <v>0.2009</v>
      </c>
    </row>
    <row r="181" customFormat="false" ht="12.75" hidden="false" customHeight="false" outlineLevel="0" collapsed="false">
      <c r="A181" s="0" t="s">
        <v>10</v>
      </c>
      <c r="B181" s="0" t="n">
        <v>1</v>
      </c>
      <c r="C181" s="0" t="n">
        <v>0</v>
      </c>
      <c r="D181" s="0" t="n">
        <v>5</v>
      </c>
      <c r="E181" s="0" t="n">
        <v>-0.0231</v>
      </c>
      <c r="F181" s="2" t="n">
        <v>0.0149</v>
      </c>
      <c r="G181" s="0" t="n">
        <v>128</v>
      </c>
      <c r="H181" s="0" t="n">
        <v>0.0446</v>
      </c>
      <c r="I181" s="2" t="n">
        <v>1.8454</v>
      </c>
      <c r="J181" s="0" t="n">
        <v>2.1906</v>
      </c>
      <c r="K181" s="0" t="n">
        <v>0.0142</v>
      </c>
    </row>
    <row r="182" customFormat="false" ht="12.75" hidden="false" customHeight="false" outlineLevel="0" collapsed="false">
      <c r="A182" s="0" t="s">
        <v>10</v>
      </c>
      <c r="B182" s="0" t="n">
        <v>1</v>
      </c>
      <c r="C182" s="0" t="n">
        <v>1</v>
      </c>
      <c r="D182" s="0" t="n">
        <v>1</v>
      </c>
      <c r="E182" s="0" t="n">
        <v>4.8182</v>
      </c>
      <c r="F182" s="0" t="n">
        <v>16.6</v>
      </c>
      <c r="G182" s="0" t="n">
        <v>87</v>
      </c>
      <c r="H182" s="0" t="n">
        <v>0.0079</v>
      </c>
      <c r="I182" s="0" t="n">
        <v>-2.7629</v>
      </c>
      <c r="J182" s="0" t="n">
        <v>-3.0449</v>
      </c>
      <c r="K182" s="0" t="n">
        <v>0.0012</v>
      </c>
    </row>
    <row r="183" customFormat="false" ht="12.75" hidden="false" customHeight="false" outlineLevel="0" collapsed="false">
      <c r="A183" s="0" t="s">
        <v>10</v>
      </c>
      <c r="B183" s="0" t="n">
        <v>1</v>
      </c>
      <c r="C183" s="0" t="n">
        <v>1</v>
      </c>
      <c r="D183" s="0" t="n">
        <v>2</v>
      </c>
      <c r="E183" s="0" t="n">
        <v>-0.0621</v>
      </c>
      <c r="F183" s="0" t="n">
        <v>0.2581</v>
      </c>
      <c r="G183" s="0" t="n">
        <v>85</v>
      </c>
      <c r="H183" s="0" t="n">
        <v>0.005</v>
      </c>
      <c r="I183" s="0" t="n">
        <v>-2.9993</v>
      </c>
      <c r="J183" s="0" t="n">
        <v>-3.5243</v>
      </c>
      <c r="K183" s="0" t="n">
        <v>0.0002</v>
      </c>
    </row>
    <row r="184" customFormat="false" ht="12.75" hidden="false" customHeight="false" outlineLevel="0" collapsed="false">
      <c r="A184" s="0" t="s">
        <v>10</v>
      </c>
      <c r="B184" s="0" t="n">
        <v>1</v>
      </c>
      <c r="C184" s="0" t="n">
        <v>1</v>
      </c>
      <c r="D184" s="0" t="n">
        <v>3</v>
      </c>
      <c r="E184" s="0" t="n">
        <v>-0.0124</v>
      </c>
      <c r="F184" s="2" t="n">
        <v>0.0154</v>
      </c>
      <c r="G184" s="0" t="n">
        <v>107</v>
      </c>
      <c r="H184" s="0" t="n">
        <v>0.1747</v>
      </c>
      <c r="I184" s="2" t="n">
        <v>-0.9851</v>
      </c>
      <c r="J184" s="0" t="n">
        <v>-0.9011</v>
      </c>
      <c r="K184" s="0" t="n">
        <v>0.1838</v>
      </c>
    </row>
    <row r="185" customFormat="false" ht="12.75" hidden="false" customHeight="false" outlineLevel="0" collapsed="false">
      <c r="A185" s="0" t="s">
        <v>10</v>
      </c>
      <c r="B185" s="0" t="n">
        <v>1</v>
      </c>
      <c r="C185" s="0" t="n">
        <v>1</v>
      </c>
      <c r="D185" s="0" t="n">
        <v>4</v>
      </c>
      <c r="E185" s="0" t="n">
        <v>0.0246</v>
      </c>
      <c r="F185" s="0" t="n">
        <v>0.0217</v>
      </c>
      <c r="G185" s="0" t="n">
        <v>128</v>
      </c>
      <c r="H185" s="0" t="n">
        <v>0.327</v>
      </c>
      <c r="I185" s="0" t="n">
        <v>0.4834</v>
      </c>
      <c r="J185" s="0" t="n">
        <v>0.5455</v>
      </c>
      <c r="K185" s="0" t="n">
        <v>0.2927</v>
      </c>
    </row>
    <row r="186" customFormat="false" ht="12.75" hidden="false" customHeight="false" outlineLevel="0" collapsed="false">
      <c r="A186" s="0" t="s">
        <v>10</v>
      </c>
      <c r="B186" s="0" t="n">
        <v>1</v>
      </c>
      <c r="C186" s="0" t="n">
        <v>1</v>
      </c>
      <c r="D186" s="0" t="n">
        <v>5</v>
      </c>
      <c r="E186" s="0" t="n">
        <v>-0.0116</v>
      </c>
      <c r="F186" s="2" t="n">
        <v>0.0183</v>
      </c>
      <c r="G186" s="0" t="n">
        <v>99</v>
      </c>
      <c r="H186" s="0" t="n">
        <v>0.0661</v>
      </c>
      <c r="I186" s="2" t="n">
        <v>-1.6096</v>
      </c>
      <c r="J186" s="0" t="n">
        <v>-1.634</v>
      </c>
      <c r="K186" s="0" t="n">
        <v>0.0511</v>
      </c>
    </row>
    <row r="187" customFormat="false" ht="12.75" hidden="false" customHeight="false" outlineLevel="0" collapsed="false">
      <c r="A187" s="0" t="s">
        <v>10</v>
      </c>
      <c r="B187" s="0" t="n">
        <v>1</v>
      </c>
      <c r="C187" s="0" t="n">
        <v>2</v>
      </c>
      <c r="D187" s="0" t="n">
        <v>1</v>
      </c>
      <c r="E187" s="0" t="n">
        <v>4.0769</v>
      </c>
      <c r="F187" s="0" t="n">
        <v>12.8462</v>
      </c>
      <c r="G187" s="0" t="n">
        <v>124</v>
      </c>
      <c r="H187" s="0" t="n">
        <v>0.0036</v>
      </c>
      <c r="I187" s="0" t="n">
        <v>-3.0475</v>
      </c>
      <c r="J187" s="0" t="n">
        <v>-3.0094</v>
      </c>
      <c r="K187" s="0" t="n">
        <v>0.0013</v>
      </c>
    </row>
    <row r="188" customFormat="false" ht="12.75" hidden="false" customHeight="false" outlineLevel="0" collapsed="false">
      <c r="A188" s="0" t="s">
        <v>10</v>
      </c>
      <c r="B188" s="0" t="n">
        <v>1</v>
      </c>
      <c r="C188" s="0" t="n">
        <v>2</v>
      </c>
      <c r="D188" s="0" t="n">
        <v>2</v>
      </c>
      <c r="E188" s="0" t="n">
        <v>-0.0737</v>
      </c>
      <c r="F188" s="0" t="n">
        <v>0.2191</v>
      </c>
      <c r="G188" s="0" t="n">
        <v>135</v>
      </c>
      <c r="H188" s="0" t="n">
        <v>0.0193</v>
      </c>
      <c r="I188" s="0" t="n">
        <v>-2.2371</v>
      </c>
      <c r="J188" s="0" t="n">
        <v>-2.9809</v>
      </c>
      <c r="K188" s="0" t="n">
        <v>0.0014</v>
      </c>
    </row>
    <row r="189" customFormat="false" ht="12.75" hidden="false" customHeight="false" outlineLevel="0" collapsed="false">
      <c r="A189" s="0" t="s">
        <v>10</v>
      </c>
      <c r="B189" s="0" t="n">
        <v>1</v>
      </c>
      <c r="C189" s="0" t="n">
        <v>2</v>
      </c>
      <c r="D189" s="0" t="n">
        <v>3</v>
      </c>
      <c r="E189" s="0" t="n">
        <v>-0.0173</v>
      </c>
      <c r="F189" s="0" t="n">
        <v>0.0157</v>
      </c>
      <c r="G189" s="0" t="n">
        <v>185</v>
      </c>
      <c r="H189" s="0" t="n">
        <v>0.3249</v>
      </c>
      <c r="I189" s="0" t="n">
        <v>0.4796</v>
      </c>
      <c r="J189" s="0" t="n">
        <v>0.5098</v>
      </c>
      <c r="K189" s="0" t="n">
        <v>0.3051</v>
      </c>
    </row>
    <row r="190" customFormat="false" ht="12.75" hidden="false" customHeight="false" outlineLevel="0" collapsed="false">
      <c r="A190" s="0" t="s">
        <v>10</v>
      </c>
      <c r="B190" s="0" t="n">
        <v>1</v>
      </c>
      <c r="C190" s="0" t="n">
        <v>2</v>
      </c>
      <c r="D190" s="0" t="n">
        <v>4</v>
      </c>
      <c r="E190" s="0" t="n">
        <v>0.021</v>
      </c>
      <c r="F190" s="0" t="n">
        <v>0.0219</v>
      </c>
      <c r="G190" s="0" t="n">
        <v>168</v>
      </c>
      <c r="H190" s="0" t="n">
        <v>0.4893</v>
      </c>
      <c r="I190" s="0" t="n">
        <v>-0.0533</v>
      </c>
      <c r="J190" s="0" t="n">
        <v>-0.2087</v>
      </c>
      <c r="K190" s="0" t="n">
        <v>0.4173</v>
      </c>
    </row>
    <row r="191" customFormat="false" ht="12.75" hidden="false" customHeight="false" outlineLevel="0" collapsed="false">
      <c r="A191" s="0" t="s">
        <v>10</v>
      </c>
      <c r="B191" s="0" t="n">
        <v>1</v>
      </c>
      <c r="C191" s="0" t="n">
        <v>2</v>
      </c>
      <c r="D191" s="0" t="n">
        <v>5</v>
      </c>
      <c r="E191" s="0" t="n">
        <v>-0.0099</v>
      </c>
      <c r="F191" s="0" t="n">
        <v>0.0145</v>
      </c>
      <c r="G191" s="0" t="n">
        <v>145</v>
      </c>
      <c r="H191" s="0" t="n">
        <v>0.0627</v>
      </c>
      <c r="I191" s="0" t="n">
        <v>-1.6135</v>
      </c>
      <c r="J191" s="0" t="n">
        <v>-1.5787</v>
      </c>
      <c r="K191" s="0" t="n">
        <v>0.0572</v>
      </c>
    </row>
    <row r="192" customFormat="false" ht="12.75" hidden="false" customHeight="false" outlineLevel="0" collapsed="false">
      <c r="A192" s="0" t="s">
        <v>10</v>
      </c>
      <c r="B192" s="0" t="n">
        <v>1</v>
      </c>
      <c r="C192" s="0" t="n">
        <v>3</v>
      </c>
      <c r="D192" s="0" t="n">
        <v>1</v>
      </c>
      <c r="E192" s="0" t="n">
        <v>4.1538</v>
      </c>
      <c r="F192" s="0" t="n">
        <v>13.8333</v>
      </c>
      <c r="G192" s="0" t="n">
        <v>112</v>
      </c>
      <c r="H192" s="0" t="n">
        <v>0.0006</v>
      </c>
      <c r="I192" s="0" t="n">
        <v>-3.92</v>
      </c>
      <c r="J192" s="0" t="n">
        <v>-2.9365</v>
      </c>
      <c r="K192" s="0" t="n">
        <v>0.0017</v>
      </c>
    </row>
    <row r="193" customFormat="false" ht="12.75" hidden="false" customHeight="false" outlineLevel="0" collapsed="false">
      <c r="A193" s="0" t="s">
        <v>10</v>
      </c>
      <c r="B193" s="0" t="n">
        <v>1</v>
      </c>
      <c r="C193" s="0" t="n">
        <v>3</v>
      </c>
      <c r="D193" s="0" t="n">
        <v>2</v>
      </c>
      <c r="E193" s="0" t="n">
        <v>-0.0744</v>
      </c>
      <c r="F193" s="0" t="n">
        <v>0.2381</v>
      </c>
      <c r="G193" s="0" t="n">
        <v>123</v>
      </c>
      <c r="H193" s="0" t="n">
        <v>0.0057</v>
      </c>
      <c r="I193" s="0" t="n">
        <v>-2.849</v>
      </c>
      <c r="J193" s="0" t="n">
        <v>-3.3084</v>
      </c>
      <c r="K193" s="0" t="n">
        <v>0.0005</v>
      </c>
    </row>
    <row r="194" customFormat="false" ht="12.75" hidden="false" customHeight="false" outlineLevel="0" collapsed="false">
      <c r="A194" s="0" t="s">
        <v>10</v>
      </c>
      <c r="B194" s="0" t="n">
        <v>1</v>
      </c>
      <c r="C194" s="0" t="n">
        <v>3</v>
      </c>
      <c r="D194" s="0" t="n">
        <v>3</v>
      </c>
      <c r="E194" s="0" t="n">
        <v>-0.0172</v>
      </c>
      <c r="F194" s="0" t="n">
        <v>0.0181</v>
      </c>
      <c r="G194" s="0" t="n">
        <v>168</v>
      </c>
      <c r="H194" s="0" t="n">
        <v>0.4893</v>
      </c>
      <c r="I194" s="0" t="n">
        <v>-0.0533</v>
      </c>
      <c r="J194" s="0" t="n">
        <v>-0.2596</v>
      </c>
      <c r="K194" s="0" t="n">
        <v>0.3976</v>
      </c>
    </row>
    <row r="195" customFormat="false" ht="12.75" hidden="false" customHeight="false" outlineLevel="0" collapsed="false">
      <c r="A195" s="0" t="s">
        <v>10</v>
      </c>
      <c r="B195" s="0" t="n">
        <v>1</v>
      </c>
      <c r="C195" s="0" t="n">
        <v>3</v>
      </c>
      <c r="D195" s="0" t="n">
        <v>4</v>
      </c>
      <c r="E195" s="0" t="n">
        <v>0.022</v>
      </c>
      <c r="F195" s="0" t="n">
        <v>0.024</v>
      </c>
      <c r="G195" s="0" t="n">
        <v>164</v>
      </c>
      <c r="H195" s="0" t="n">
        <v>0.405</v>
      </c>
      <c r="I195" s="0" t="n">
        <v>-0.2666</v>
      </c>
      <c r="J195" s="0" t="n">
        <v>-0.4232</v>
      </c>
      <c r="K195" s="0" t="n">
        <v>0.3361</v>
      </c>
    </row>
    <row r="196" customFormat="false" ht="12.75" hidden="false" customHeight="false" outlineLevel="0" collapsed="false">
      <c r="A196" s="0" t="s">
        <v>10</v>
      </c>
      <c r="B196" s="0" t="n">
        <v>1</v>
      </c>
      <c r="C196" s="0" t="n">
        <v>3</v>
      </c>
      <c r="D196" s="0" t="n">
        <v>5</v>
      </c>
      <c r="E196" s="0" t="n">
        <v>-0.0088</v>
      </c>
      <c r="F196" s="0" t="n">
        <v>0.0164</v>
      </c>
      <c r="G196" s="0" t="n">
        <v>136</v>
      </c>
      <c r="H196" s="0" t="n">
        <v>0.0384</v>
      </c>
      <c r="I196" s="0" t="n">
        <v>-1.8885</v>
      </c>
      <c r="J196" s="0" t="n">
        <v>-1.9571</v>
      </c>
      <c r="K196" s="0" t="n">
        <v>0.0252</v>
      </c>
    </row>
    <row r="197" customFormat="false" ht="12.75" hidden="false" customHeight="false" outlineLevel="0" collapsed="false">
      <c r="A197" s="0" t="s">
        <v>10</v>
      </c>
      <c r="B197" s="0" t="n">
        <v>1</v>
      </c>
      <c r="C197" s="0" t="n">
        <v>4</v>
      </c>
      <c r="D197" s="0" t="n">
        <v>1</v>
      </c>
      <c r="E197" s="0" t="n">
        <v>15.8571</v>
      </c>
      <c r="F197" s="0" t="n">
        <v>18.1667</v>
      </c>
      <c r="G197" s="0" t="n">
        <v>42</v>
      </c>
      <c r="H197" s="0" t="n">
        <v>0.183</v>
      </c>
      <c r="I197" s="0" t="n">
        <v>-1</v>
      </c>
      <c r="J197" s="0" t="n">
        <v>-0.2826</v>
      </c>
      <c r="K197" s="0" t="n">
        <v>0.3887</v>
      </c>
    </row>
    <row r="198" customFormat="false" ht="12.75" hidden="false" customHeight="false" outlineLevel="0" collapsed="false">
      <c r="A198" s="0" t="s">
        <v>10</v>
      </c>
      <c r="B198" s="0" t="n">
        <v>1</v>
      </c>
      <c r="C198" s="0" t="n">
        <v>4</v>
      </c>
      <c r="D198" s="0" t="n">
        <v>2</v>
      </c>
      <c r="E198" s="0" t="n">
        <v>0.0259</v>
      </c>
      <c r="F198" s="0" t="n">
        <v>0.2849</v>
      </c>
      <c r="G198" s="0" t="n">
        <v>34</v>
      </c>
      <c r="H198" s="0" t="n">
        <v>0.0175</v>
      </c>
      <c r="I198" s="0" t="n">
        <v>-2.6112</v>
      </c>
      <c r="J198" s="0" t="n">
        <v>-1.7504</v>
      </c>
      <c r="K198" s="0" t="n">
        <v>0.04</v>
      </c>
    </row>
    <row r="199" customFormat="false" ht="12.75" hidden="false" customHeight="false" outlineLevel="0" collapsed="false">
      <c r="A199" s="0" t="s">
        <v>10</v>
      </c>
      <c r="B199" s="0" t="n">
        <v>1</v>
      </c>
      <c r="C199" s="0" t="n">
        <v>4</v>
      </c>
      <c r="D199" s="0" t="n">
        <v>3</v>
      </c>
      <c r="E199" s="0" t="n">
        <v>-0.0048</v>
      </c>
      <c r="F199" s="0" t="n">
        <v>0.0168</v>
      </c>
      <c r="G199" s="0" t="n">
        <v>36</v>
      </c>
      <c r="H199" s="0" t="n">
        <v>0.0367</v>
      </c>
      <c r="I199" s="2" t="n">
        <v>-2.1064</v>
      </c>
      <c r="J199" s="0" t="n">
        <v>-2.4879</v>
      </c>
      <c r="K199" s="0" t="n">
        <v>0.0064</v>
      </c>
    </row>
    <row r="200" customFormat="false" ht="12.75" hidden="false" customHeight="false" outlineLevel="0" collapsed="false">
      <c r="A200" s="0" t="s">
        <v>10</v>
      </c>
      <c r="B200" s="0" t="n">
        <v>1</v>
      </c>
      <c r="C200" s="0" t="n">
        <v>4</v>
      </c>
      <c r="D200" s="0" t="n">
        <v>4</v>
      </c>
      <c r="E200" s="0" t="n">
        <v>0.0209</v>
      </c>
      <c r="F200" s="0" t="n">
        <v>0.0195</v>
      </c>
      <c r="G200" s="0" t="n">
        <v>47</v>
      </c>
      <c r="H200" s="0" t="n">
        <v>0.4178</v>
      </c>
      <c r="I200" s="0" t="n">
        <v>-0.2745</v>
      </c>
      <c r="J200" s="0" t="n">
        <v>0.2409</v>
      </c>
      <c r="K200" s="0" t="n">
        <v>0.4048</v>
      </c>
    </row>
    <row r="201" customFormat="false" ht="12.75" hidden="false" customHeight="false" outlineLevel="0" collapsed="false">
      <c r="A201" s="0" t="s">
        <v>10</v>
      </c>
      <c r="B201" s="0" t="n">
        <v>1</v>
      </c>
      <c r="C201" s="0" t="n">
        <v>4</v>
      </c>
      <c r="D201" s="0" t="n">
        <v>5</v>
      </c>
      <c r="E201" s="0" t="n">
        <v>-0.0053</v>
      </c>
      <c r="F201" s="0" t="n">
        <v>0.0186</v>
      </c>
      <c r="G201" s="0" t="n">
        <v>34</v>
      </c>
      <c r="H201" s="0" t="n">
        <v>0.0175</v>
      </c>
      <c r="I201" s="2" t="n">
        <v>-2.6112</v>
      </c>
      <c r="J201" s="0" t="n">
        <v>-2.197</v>
      </c>
      <c r="K201" s="0" t="n">
        <v>0.014</v>
      </c>
    </row>
    <row r="202" customFormat="false" ht="12.75" hidden="false" customHeight="false" outlineLevel="0" collapsed="false">
      <c r="A202" s="0" t="s">
        <v>10</v>
      </c>
      <c r="B202" s="0" t="n">
        <v>2</v>
      </c>
      <c r="C202" s="0" t="n">
        <v>0</v>
      </c>
      <c r="D202" s="0" t="n">
        <v>1</v>
      </c>
      <c r="E202" s="0" t="n">
        <v>3.5</v>
      </c>
      <c r="F202" s="0" t="n">
        <v>18</v>
      </c>
      <c r="G202" s="0" t="n">
        <v>62</v>
      </c>
      <c r="H202" s="0" t="n">
        <v>0.0002</v>
      </c>
      <c r="I202" s="0" t="n">
        <v>-4.7486</v>
      </c>
      <c r="J202" s="0" t="n">
        <v>-3.4889</v>
      </c>
      <c r="K202" s="0" t="n">
        <v>0.0002</v>
      </c>
    </row>
    <row r="203" customFormat="false" ht="12.75" hidden="false" customHeight="false" outlineLevel="0" collapsed="false">
      <c r="A203" s="0" t="s">
        <v>10</v>
      </c>
      <c r="B203" s="0" t="n">
        <v>2</v>
      </c>
      <c r="C203" s="0" t="n">
        <v>0</v>
      </c>
      <c r="D203" s="0" t="n">
        <v>2</v>
      </c>
      <c r="E203" s="0" t="n">
        <v>-0.0562</v>
      </c>
      <c r="F203" s="0" t="n">
        <v>0.0491</v>
      </c>
      <c r="G203" s="0" t="n">
        <v>94</v>
      </c>
      <c r="H203" s="0" t="n">
        <v>0.2179</v>
      </c>
      <c r="I203" s="0" t="n">
        <v>-0.8245</v>
      </c>
      <c r="J203" s="0" t="n">
        <v>-0.4666</v>
      </c>
      <c r="K203" s="0" t="n">
        <v>0.3204</v>
      </c>
    </row>
    <row r="204" customFormat="false" ht="12.75" hidden="false" customHeight="false" outlineLevel="0" collapsed="false">
      <c r="A204" s="0" t="s">
        <v>10</v>
      </c>
      <c r="B204" s="0" t="n">
        <v>2</v>
      </c>
      <c r="C204" s="0" t="n">
        <v>0</v>
      </c>
      <c r="D204" s="0" t="n">
        <v>3</v>
      </c>
      <c r="E204" s="0" t="n">
        <v>-0.0139</v>
      </c>
      <c r="F204" s="2" t="n">
        <v>0.0007</v>
      </c>
      <c r="G204" s="0" t="n">
        <v>143</v>
      </c>
      <c r="H204" s="0" t="n">
        <v>0.0014</v>
      </c>
      <c r="I204" s="2" t="n">
        <v>3.7173</v>
      </c>
      <c r="J204" s="0" t="n">
        <v>2.1827</v>
      </c>
      <c r="K204" s="0" t="n">
        <v>0.0145</v>
      </c>
    </row>
    <row r="205" customFormat="false" ht="12.75" hidden="false" customHeight="false" outlineLevel="0" collapsed="false">
      <c r="A205" s="0" t="s">
        <v>10</v>
      </c>
      <c r="B205" s="0" t="n">
        <v>2</v>
      </c>
      <c r="C205" s="0" t="n">
        <v>0</v>
      </c>
      <c r="D205" s="0" t="n">
        <v>4</v>
      </c>
      <c r="E205" s="0" t="n">
        <v>0.0305</v>
      </c>
      <c r="F205" s="0" t="n">
        <v>0.0218</v>
      </c>
      <c r="G205" s="0" t="n">
        <v>126</v>
      </c>
      <c r="H205" s="0" t="n">
        <v>0.0615</v>
      </c>
      <c r="I205" s="0" t="n">
        <v>1.659</v>
      </c>
      <c r="J205" s="0" t="n">
        <v>1.6392</v>
      </c>
      <c r="K205" s="0" t="n">
        <v>0.0506</v>
      </c>
    </row>
    <row r="206" customFormat="false" ht="12.75" hidden="false" customHeight="false" outlineLevel="0" collapsed="false">
      <c r="A206" s="0" t="s">
        <v>10</v>
      </c>
      <c r="B206" s="0" t="n">
        <v>2</v>
      </c>
      <c r="C206" s="0" t="n">
        <v>0</v>
      </c>
      <c r="D206" s="0" t="n">
        <v>5</v>
      </c>
      <c r="E206" s="0" t="n">
        <v>-0.0296</v>
      </c>
      <c r="F206" s="2" t="n">
        <v>0.0055</v>
      </c>
      <c r="G206" s="0" t="n">
        <v>153</v>
      </c>
      <c r="H206" s="0" t="n">
        <v>0</v>
      </c>
      <c r="I206" s="2" t="n">
        <v>6.3733</v>
      </c>
      <c r="J206" s="0" t="n">
        <v>5.9975</v>
      </c>
      <c r="K206" s="0" t="n">
        <v>0</v>
      </c>
    </row>
    <row r="207" customFormat="false" ht="12.75" hidden="false" customHeight="false" outlineLevel="0" collapsed="false">
      <c r="A207" s="0" t="s">
        <v>10</v>
      </c>
      <c r="B207" s="0" t="n">
        <v>2</v>
      </c>
      <c r="C207" s="0" t="n">
        <v>1</v>
      </c>
      <c r="D207" s="0" t="n">
        <v>1</v>
      </c>
      <c r="E207" s="0" t="n">
        <v>7.6429</v>
      </c>
      <c r="F207" s="0" t="n">
        <v>8.6923</v>
      </c>
      <c r="G207" s="0" t="n">
        <v>165</v>
      </c>
      <c r="H207" s="0" t="n">
        <v>0.0704</v>
      </c>
      <c r="I207" s="0" t="n">
        <v>-1.5438</v>
      </c>
      <c r="J207" s="0" t="n">
        <v>-0.8028</v>
      </c>
      <c r="K207" s="0" t="n">
        <v>0.211</v>
      </c>
    </row>
    <row r="208" customFormat="false" ht="12.75" hidden="false" customHeight="false" outlineLevel="0" collapsed="false">
      <c r="A208" s="0" t="s">
        <v>10</v>
      </c>
      <c r="B208" s="0" t="n">
        <v>2</v>
      </c>
      <c r="C208" s="0" t="n">
        <v>1</v>
      </c>
      <c r="D208" s="0" t="n">
        <v>2</v>
      </c>
      <c r="E208" s="0" t="n">
        <v>-0.0861</v>
      </c>
      <c r="F208" s="0" t="n">
        <v>0.0862</v>
      </c>
      <c r="G208" s="0" t="n">
        <v>197</v>
      </c>
      <c r="H208" s="0" t="n">
        <v>0.4905</v>
      </c>
      <c r="I208" s="0" t="n">
        <v>0.0476</v>
      </c>
      <c r="J208" s="0" t="n">
        <v>-0.0066</v>
      </c>
      <c r="K208" s="0" t="n">
        <v>0.4974</v>
      </c>
    </row>
    <row r="209" customFormat="false" ht="12.75" hidden="false" customHeight="false" outlineLevel="0" collapsed="false">
      <c r="A209" s="0" t="s">
        <v>10</v>
      </c>
      <c r="B209" s="0" t="n">
        <v>2</v>
      </c>
      <c r="C209" s="0" t="n">
        <v>1</v>
      </c>
      <c r="D209" s="0" t="n">
        <v>3</v>
      </c>
      <c r="E209" s="0" t="n">
        <v>-0.0127</v>
      </c>
      <c r="F209" s="0" t="n">
        <v>0.0113</v>
      </c>
      <c r="G209" s="0" t="n">
        <v>201</v>
      </c>
      <c r="H209" s="0" t="n">
        <v>0.415</v>
      </c>
      <c r="I209" s="0" t="n">
        <v>0.2382</v>
      </c>
      <c r="J209" s="0" t="n">
        <v>0.5117</v>
      </c>
      <c r="K209" s="0" t="n">
        <v>0.3044</v>
      </c>
    </row>
    <row r="210" customFormat="false" ht="12.75" hidden="false" customHeight="false" outlineLevel="0" collapsed="false">
      <c r="A210" s="0" t="s">
        <v>10</v>
      </c>
      <c r="B210" s="0" t="n">
        <v>2</v>
      </c>
      <c r="C210" s="0" t="n">
        <v>1</v>
      </c>
      <c r="D210" s="0" t="n">
        <v>4</v>
      </c>
      <c r="E210" s="0" t="n">
        <v>0.0223</v>
      </c>
      <c r="F210" s="0" t="n">
        <v>0.019</v>
      </c>
      <c r="G210" s="0" t="n">
        <v>207</v>
      </c>
      <c r="H210" s="0" t="n">
        <v>0.308</v>
      </c>
      <c r="I210" s="0" t="n">
        <v>0.5263</v>
      </c>
      <c r="J210" s="0" t="n">
        <v>0.6833</v>
      </c>
      <c r="K210" s="0" t="n">
        <v>0.2472</v>
      </c>
    </row>
    <row r="211" customFormat="false" ht="12.75" hidden="false" customHeight="false" outlineLevel="0" collapsed="false">
      <c r="A211" s="0" t="s">
        <v>10</v>
      </c>
      <c r="B211" s="0" t="n">
        <v>2</v>
      </c>
      <c r="C211" s="0" t="n">
        <v>1</v>
      </c>
      <c r="D211" s="0" t="n">
        <v>5</v>
      </c>
      <c r="E211" s="0" t="n">
        <v>-0.0128</v>
      </c>
      <c r="F211" s="0" t="n">
        <v>0.0129</v>
      </c>
      <c r="G211" s="0" t="n">
        <v>196</v>
      </c>
      <c r="H211" s="0" t="n">
        <v>0.5</v>
      </c>
      <c r="I211" s="0" t="n">
        <v>0</v>
      </c>
      <c r="J211" s="0" t="n">
        <v>-0.0314</v>
      </c>
      <c r="K211" s="0" t="n">
        <v>0.4875</v>
      </c>
    </row>
    <row r="212" customFormat="false" ht="12.75" hidden="false" customHeight="false" outlineLevel="0" collapsed="false">
      <c r="A212" s="0" t="s">
        <v>10</v>
      </c>
      <c r="B212" s="0" t="n">
        <v>2</v>
      </c>
      <c r="C212" s="0" t="n">
        <v>2</v>
      </c>
      <c r="D212" s="0" t="n">
        <v>1</v>
      </c>
      <c r="E212" s="0" t="n">
        <v>6.5</v>
      </c>
      <c r="F212" s="0" t="n">
        <v>7.5625</v>
      </c>
      <c r="G212" s="0" t="n">
        <v>251</v>
      </c>
      <c r="H212" s="0" t="n">
        <v>0.321</v>
      </c>
      <c r="I212" s="0" t="n">
        <v>-0.4839</v>
      </c>
      <c r="J212" s="0" t="n">
        <v>-0.783</v>
      </c>
      <c r="K212" s="0" t="n">
        <v>0.2168</v>
      </c>
    </row>
    <row r="213" customFormat="false" ht="12.75" hidden="false" customHeight="false" outlineLevel="0" collapsed="false">
      <c r="A213" s="0" t="s">
        <v>10</v>
      </c>
      <c r="B213" s="0" t="n">
        <v>2</v>
      </c>
      <c r="C213" s="0" t="n">
        <v>2</v>
      </c>
      <c r="D213" s="0" t="n">
        <v>2</v>
      </c>
      <c r="E213" s="0" t="n">
        <v>-0.0908</v>
      </c>
      <c r="F213" s="0" t="n">
        <v>0.0887</v>
      </c>
      <c r="G213" s="0" t="n">
        <v>267</v>
      </c>
      <c r="H213" s="0" t="n">
        <v>0.463</v>
      </c>
      <c r="I213" s="0" t="n">
        <v>0.1113</v>
      </c>
      <c r="J213" s="0" t="n">
        <v>0.1076</v>
      </c>
      <c r="K213" s="0" t="n">
        <v>0.4572</v>
      </c>
    </row>
    <row r="214" customFormat="false" ht="12.75" hidden="false" customHeight="false" outlineLevel="0" collapsed="false">
      <c r="A214" s="0" t="s">
        <v>10</v>
      </c>
      <c r="B214" s="0" t="n">
        <v>2</v>
      </c>
      <c r="C214" s="0" t="n">
        <v>2</v>
      </c>
      <c r="D214" s="0" t="n">
        <v>3</v>
      </c>
      <c r="E214" s="0" t="n">
        <v>-0.015</v>
      </c>
      <c r="F214" s="0" t="n">
        <v>0.0145</v>
      </c>
      <c r="G214" s="0" t="n">
        <v>275</v>
      </c>
      <c r="H214" s="0" t="n">
        <v>0.3481</v>
      </c>
      <c r="I214" s="0" t="n">
        <v>0.409</v>
      </c>
      <c r="J214" s="0" t="n">
        <v>0.1337</v>
      </c>
      <c r="K214" s="0" t="n">
        <v>0.4468</v>
      </c>
    </row>
    <row r="215" customFormat="false" ht="12.75" hidden="false" customHeight="false" outlineLevel="0" collapsed="false">
      <c r="A215" s="0" t="s">
        <v>10</v>
      </c>
      <c r="B215" s="0" t="n">
        <v>2</v>
      </c>
      <c r="C215" s="0" t="n">
        <v>2</v>
      </c>
      <c r="D215" s="0" t="n">
        <v>4</v>
      </c>
      <c r="E215" s="0" t="n">
        <v>0.0213</v>
      </c>
      <c r="F215" s="0" t="n">
        <v>0.0188</v>
      </c>
      <c r="G215" s="0" t="n">
        <v>280</v>
      </c>
      <c r="H215" s="0" t="n">
        <v>0.2821</v>
      </c>
      <c r="I215" s="0" t="n">
        <v>0.5967</v>
      </c>
      <c r="J215" s="0" t="n">
        <v>0.586</v>
      </c>
      <c r="K215" s="0" t="n">
        <v>0.2789</v>
      </c>
    </row>
    <row r="216" customFormat="false" ht="12.75" hidden="false" customHeight="false" outlineLevel="0" collapsed="false">
      <c r="A216" s="0" t="s">
        <v>10</v>
      </c>
      <c r="B216" s="0" t="n">
        <v>2</v>
      </c>
      <c r="C216" s="0" t="n">
        <v>2</v>
      </c>
      <c r="D216" s="0" t="n">
        <v>5</v>
      </c>
      <c r="E216" s="0" t="n">
        <v>-0.0113</v>
      </c>
      <c r="F216" s="0" t="n">
        <v>0.0121</v>
      </c>
      <c r="G216" s="0" t="n">
        <v>259</v>
      </c>
      <c r="H216" s="0" t="n">
        <v>0.4336</v>
      </c>
      <c r="I216" s="0" t="n">
        <v>-0.1855</v>
      </c>
      <c r="J216" s="0" t="n">
        <v>-0.2433</v>
      </c>
      <c r="K216" s="0" t="n">
        <v>0.4039</v>
      </c>
    </row>
    <row r="217" customFormat="false" ht="12.75" hidden="false" customHeight="false" outlineLevel="0" collapsed="false">
      <c r="A217" s="0" t="s">
        <v>10</v>
      </c>
      <c r="B217" s="0" t="n">
        <v>2</v>
      </c>
      <c r="C217" s="0" t="n">
        <v>3</v>
      </c>
      <c r="D217" s="0" t="n">
        <v>1</v>
      </c>
      <c r="E217" s="0" t="n">
        <v>7.1429</v>
      </c>
      <c r="F217" s="0" t="n">
        <v>9.2308</v>
      </c>
      <c r="G217" s="0" t="n">
        <v>161</v>
      </c>
      <c r="H217" s="0" t="n">
        <v>0.0472</v>
      </c>
      <c r="I217" s="0" t="n">
        <v>-1.7663</v>
      </c>
      <c r="J217" s="0" t="n">
        <v>-1.394</v>
      </c>
      <c r="K217" s="0" t="n">
        <v>0.0817</v>
      </c>
    </row>
    <row r="218" customFormat="false" ht="12.75" hidden="false" customHeight="false" outlineLevel="0" collapsed="false">
      <c r="A218" s="0" t="s">
        <v>10</v>
      </c>
      <c r="B218" s="0" t="n">
        <v>2</v>
      </c>
      <c r="C218" s="0" t="n">
        <v>3</v>
      </c>
      <c r="D218" s="0" t="n">
        <v>2</v>
      </c>
      <c r="E218" s="0" t="n">
        <v>-0.1031</v>
      </c>
      <c r="F218" s="0" t="n">
        <v>0.1045</v>
      </c>
      <c r="G218" s="0" t="n">
        <v>190</v>
      </c>
      <c r="H218" s="0" t="n">
        <v>0.3965</v>
      </c>
      <c r="I218" s="0" t="n">
        <v>-0.286</v>
      </c>
      <c r="J218" s="0" t="n">
        <v>-0.0698</v>
      </c>
      <c r="K218" s="0" t="n">
        <v>0.4722</v>
      </c>
    </row>
    <row r="219" customFormat="false" ht="12.75" hidden="false" customHeight="false" outlineLevel="0" collapsed="false">
      <c r="A219" s="0" t="s">
        <v>10</v>
      </c>
      <c r="B219" s="0" t="n">
        <v>2</v>
      </c>
      <c r="C219" s="0" t="n">
        <v>3</v>
      </c>
      <c r="D219" s="0" t="n">
        <v>3</v>
      </c>
      <c r="E219" s="0" t="n">
        <v>-0.0169</v>
      </c>
      <c r="F219" s="0" t="n">
        <v>0.0139</v>
      </c>
      <c r="G219" s="0" t="n">
        <v>208</v>
      </c>
      <c r="H219" s="0" t="n">
        <v>0.2913</v>
      </c>
      <c r="I219" s="0" t="n">
        <v>0.5748</v>
      </c>
      <c r="J219" s="0" t="n">
        <v>0.7408</v>
      </c>
      <c r="K219" s="0" t="n">
        <v>0.2294</v>
      </c>
    </row>
    <row r="220" customFormat="false" ht="12.75" hidden="false" customHeight="false" outlineLevel="0" collapsed="false">
      <c r="A220" s="0" t="s">
        <v>10</v>
      </c>
      <c r="B220" s="0" t="n">
        <v>2</v>
      </c>
      <c r="C220" s="0" t="n">
        <v>3</v>
      </c>
      <c r="D220" s="0" t="n">
        <v>4</v>
      </c>
      <c r="E220" s="0" t="n">
        <v>0.0224</v>
      </c>
      <c r="F220" s="0" t="n">
        <v>0.0198</v>
      </c>
      <c r="G220" s="0" t="n">
        <v>205</v>
      </c>
      <c r="H220" s="0" t="n">
        <v>0.3424</v>
      </c>
      <c r="I220" s="0" t="n">
        <v>0.4298</v>
      </c>
      <c r="J220" s="0" t="n">
        <v>0.513</v>
      </c>
      <c r="K220" s="0" t="n">
        <v>0.304</v>
      </c>
    </row>
    <row r="221" customFormat="false" ht="12.75" hidden="false" customHeight="false" outlineLevel="0" collapsed="false">
      <c r="A221" s="0" t="s">
        <v>10</v>
      </c>
      <c r="B221" s="0" t="n">
        <v>2</v>
      </c>
      <c r="C221" s="0" t="n">
        <v>3</v>
      </c>
      <c r="D221" s="0" t="n">
        <v>5</v>
      </c>
      <c r="E221" s="0" t="n">
        <v>-0.0135</v>
      </c>
      <c r="F221" s="0" t="n">
        <v>0.0128</v>
      </c>
      <c r="G221" s="0" t="n">
        <v>203</v>
      </c>
      <c r="H221" s="0" t="n">
        <v>0.3782</v>
      </c>
      <c r="I221" s="0" t="n">
        <v>0.3338</v>
      </c>
      <c r="J221" s="0" t="n">
        <v>0.1904</v>
      </c>
      <c r="K221" s="0" t="n">
        <v>0.4245</v>
      </c>
    </row>
    <row r="222" customFormat="false" ht="12.75" hidden="false" customHeight="false" outlineLevel="0" collapsed="false">
      <c r="A222" s="0" t="s">
        <v>10</v>
      </c>
      <c r="B222" s="0" t="n">
        <v>2</v>
      </c>
      <c r="C222" s="0" t="n">
        <v>4</v>
      </c>
      <c r="D222" s="0" t="n">
        <v>1</v>
      </c>
      <c r="E222" s="0" t="n">
        <v>8.3333</v>
      </c>
      <c r="F222" s="0" t="n">
        <v>10.9091</v>
      </c>
      <c r="G222" s="0" t="n">
        <v>125</v>
      </c>
      <c r="H222" s="0" t="n">
        <v>0.1302</v>
      </c>
      <c r="I222" s="0" t="n">
        <v>-1.1797</v>
      </c>
      <c r="J222" s="0" t="n">
        <v>-0.7221</v>
      </c>
      <c r="K222" s="0" t="n">
        <v>0.2351</v>
      </c>
    </row>
    <row r="223" customFormat="false" ht="12.75" hidden="false" customHeight="false" outlineLevel="0" collapsed="false">
      <c r="A223" s="0" t="s">
        <v>10</v>
      </c>
      <c r="B223" s="0" t="n">
        <v>2</v>
      </c>
      <c r="C223" s="0" t="n">
        <v>4</v>
      </c>
      <c r="D223" s="0" t="n">
        <v>2</v>
      </c>
      <c r="E223" s="0" t="n">
        <v>-0.0626</v>
      </c>
      <c r="F223" s="0" t="n">
        <v>0.0606</v>
      </c>
      <c r="G223" s="0" t="n">
        <v>151</v>
      </c>
      <c r="H223" s="0" t="n">
        <v>0.3474</v>
      </c>
      <c r="I223" s="0" t="n">
        <v>0.4227</v>
      </c>
      <c r="J223" s="0" t="n">
        <v>0.1032</v>
      </c>
      <c r="K223" s="0" t="n">
        <v>0.4589</v>
      </c>
    </row>
    <row r="224" customFormat="false" ht="12.75" hidden="false" customHeight="false" outlineLevel="0" collapsed="false">
      <c r="A224" s="0" t="s">
        <v>10</v>
      </c>
      <c r="B224" s="0" t="n">
        <v>2</v>
      </c>
      <c r="C224" s="0" t="n">
        <v>4</v>
      </c>
      <c r="D224" s="0" t="n">
        <v>3</v>
      </c>
      <c r="E224" s="0" t="n">
        <v>-0.011</v>
      </c>
      <c r="F224" s="2" t="n">
        <v>0.006</v>
      </c>
      <c r="G224" s="0" t="n">
        <v>172</v>
      </c>
      <c r="H224" s="0" t="n">
        <v>0.0454</v>
      </c>
      <c r="I224" s="2" t="n">
        <v>1.8103</v>
      </c>
      <c r="J224" s="0" t="n">
        <v>1.7861</v>
      </c>
      <c r="K224" s="0" t="n">
        <v>0.037</v>
      </c>
    </row>
    <row r="225" customFormat="false" ht="12.75" hidden="false" customHeight="false" outlineLevel="0" collapsed="false">
      <c r="A225" s="0" t="s">
        <v>10</v>
      </c>
      <c r="B225" s="0" t="n">
        <v>2</v>
      </c>
      <c r="C225" s="0" t="n">
        <v>4</v>
      </c>
      <c r="D225" s="0" t="n">
        <v>4</v>
      </c>
      <c r="E225" s="0" t="n">
        <v>0.0205</v>
      </c>
      <c r="F225" s="0" t="n">
        <v>0.0097</v>
      </c>
      <c r="G225" s="0" t="n">
        <v>176</v>
      </c>
      <c r="H225" s="0" t="n">
        <v>0.0256</v>
      </c>
      <c r="I225" s="0" t="n">
        <v>2.1201</v>
      </c>
      <c r="J225" s="0" t="n">
        <v>2.4124</v>
      </c>
      <c r="K225" s="0" t="n">
        <v>0.0079</v>
      </c>
    </row>
    <row r="226" customFormat="false" ht="12.75" hidden="false" customHeight="false" outlineLevel="0" collapsed="false">
      <c r="A226" s="0" t="s">
        <v>10</v>
      </c>
      <c r="B226" s="0" t="n">
        <v>2</v>
      </c>
      <c r="C226" s="0" t="n">
        <v>4</v>
      </c>
      <c r="D226" s="0" t="n">
        <v>5</v>
      </c>
      <c r="E226" s="0" t="n">
        <v>-0.0092</v>
      </c>
      <c r="F226" s="2" t="n">
        <v>0.0067</v>
      </c>
      <c r="G226" s="0" t="n">
        <v>153</v>
      </c>
      <c r="H226" s="0" t="n">
        <v>0.3038</v>
      </c>
      <c r="I226" s="2" t="n">
        <v>0.545</v>
      </c>
      <c r="J226" s="0" t="n">
        <v>0.6471</v>
      </c>
      <c r="K226" s="0" t="n">
        <v>0.2588</v>
      </c>
    </row>
    <row r="227" customFormat="false" ht="12.75" hidden="false" customHeight="false" outlineLevel="0" collapsed="false">
      <c r="A227" s="0" t="s">
        <v>10</v>
      </c>
      <c r="B227" s="0" t="n">
        <v>3</v>
      </c>
      <c r="C227" s="0" t="n">
        <v>0</v>
      </c>
      <c r="D227" s="0" t="n">
        <v>1</v>
      </c>
      <c r="E227" s="0" t="n">
        <v>3.5</v>
      </c>
      <c r="F227" s="0" t="n">
        <v>18</v>
      </c>
      <c r="G227" s="0" t="n">
        <v>62</v>
      </c>
      <c r="H227" s="0" t="n">
        <v>0.0002</v>
      </c>
      <c r="I227" s="0" t="n">
        <v>-4.7486</v>
      </c>
      <c r="J227" s="0" t="n">
        <v>-3.4889</v>
      </c>
      <c r="K227" s="0" t="n">
        <v>0.0002</v>
      </c>
    </row>
    <row r="228" customFormat="false" ht="12.75" hidden="false" customHeight="false" outlineLevel="0" collapsed="false">
      <c r="A228" s="0" t="s">
        <v>10</v>
      </c>
      <c r="B228" s="0" t="n">
        <v>3</v>
      </c>
      <c r="C228" s="0" t="n">
        <v>0</v>
      </c>
      <c r="D228" s="0" t="n">
        <v>2</v>
      </c>
      <c r="E228" s="0" t="n">
        <v>-0.0541</v>
      </c>
      <c r="F228" s="0" t="n">
        <v>0.0496</v>
      </c>
      <c r="G228" s="0" t="n">
        <v>90</v>
      </c>
      <c r="H228" s="0" t="n">
        <v>0.1399</v>
      </c>
      <c r="I228" s="0" t="n">
        <v>-1.143</v>
      </c>
      <c r="J228" s="0" t="n">
        <v>-0.3945</v>
      </c>
      <c r="K228" s="0" t="n">
        <v>0.3466</v>
      </c>
    </row>
    <row r="229" customFormat="false" ht="12.75" hidden="false" customHeight="false" outlineLevel="0" collapsed="false">
      <c r="A229" s="0" t="s">
        <v>10</v>
      </c>
      <c r="B229" s="0" t="n">
        <v>3</v>
      </c>
      <c r="C229" s="0" t="n">
        <v>0</v>
      </c>
      <c r="D229" s="0" t="n">
        <v>3</v>
      </c>
      <c r="E229" s="0" t="n">
        <v>-0.0132</v>
      </c>
      <c r="F229" s="2" t="n">
        <v>0.0016</v>
      </c>
      <c r="G229" s="0" t="n">
        <v>124</v>
      </c>
      <c r="H229" s="0" t="n">
        <v>0.0827</v>
      </c>
      <c r="I229" s="2" t="n">
        <v>1.4806</v>
      </c>
      <c r="J229" s="0" t="n">
        <v>1.4715</v>
      </c>
      <c r="K229" s="0" t="n">
        <v>0.0706</v>
      </c>
    </row>
    <row r="230" customFormat="false" ht="12.75" hidden="false" customHeight="false" outlineLevel="0" collapsed="false">
      <c r="A230" s="0" t="s">
        <v>10</v>
      </c>
      <c r="B230" s="0" t="n">
        <v>3</v>
      </c>
      <c r="C230" s="0" t="n">
        <v>0</v>
      </c>
      <c r="D230" s="0" t="n">
        <v>4</v>
      </c>
      <c r="E230" s="0" t="n">
        <v>0.0205</v>
      </c>
      <c r="F230" s="0" t="n">
        <v>0.0177</v>
      </c>
      <c r="G230" s="0" t="n">
        <v>110</v>
      </c>
      <c r="H230" s="0" t="n">
        <v>0.3697</v>
      </c>
      <c r="I230" s="0" t="n">
        <v>0.3693</v>
      </c>
      <c r="J230" s="0" t="n">
        <v>0.5795</v>
      </c>
      <c r="K230" s="0" t="n">
        <v>0.2811</v>
      </c>
    </row>
    <row r="231" customFormat="false" ht="12.75" hidden="false" customHeight="false" outlineLevel="0" collapsed="false">
      <c r="A231" s="0" t="s">
        <v>10</v>
      </c>
      <c r="B231" s="0" t="n">
        <v>3</v>
      </c>
      <c r="C231" s="0" t="n">
        <v>0</v>
      </c>
      <c r="D231" s="0" t="n">
        <v>5</v>
      </c>
      <c r="E231" s="0" t="n">
        <v>-0.0219</v>
      </c>
      <c r="F231" s="2" t="n">
        <v>0.0051</v>
      </c>
      <c r="G231" s="0" t="n">
        <v>146</v>
      </c>
      <c r="H231" s="0" t="n">
        <v>0.0005</v>
      </c>
      <c r="I231" s="2" t="n">
        <v>4.2901</v>
      </c>
      <c r="J231" s="0" t="n">
        <v>3.9481</v>
      </c>
      <c r="K231" s="0" t="n">
        <v>0</v>
      </c>
    </row>
    <row r="232" customFormat="false" ht="12.75" hidden="false" customHeight="false" outlineLevel="0" collapsed="false">
      <c r="A232" s="0" t="s">
        <v>10</v>
      </c>
      <c r="B232" s="0" t="n">
        <v>3</v>
      </c>
      <c r="C232" s="0" t="n">
        <v>1</v>
      </c>
      <c r="D232" s="0" t="n">
        <v>1</v>
      </c>
      <c r="E232" s="0" t="n">
        <v>7.7143</v>
      </c>
      <c r="F232" s="0" t="n">
        <v>8.6154</v>
      </c>
      <c r="G232" s="0" t="n">
        <v>179</v>
      </c>
      <c r="H232" s="0" t="n">
        <v>0.2148</v>
      </c>
      <c r="I232" s="0" t="n">
        <v>-0.8197</v>
      </c>
      <c r="J232" s="0" t="n">
        <v>-0.687</v>
      </c>
      <c r="K232" s="0" t="n">
        <v>0.246</v>
      </c>
    </row>
    <row r="233" customFormat="false" ht="12.75" hidden="false" customHeight="false" outlineLevel="0" collapsed="false">
      <c r="A233" s="0" t="s">
        <v>10</v>
      </c>
      <c r="B233" s="0" t="n">
        <v>3</v>
      </c>
      <c r="C233" s="0" t="n">
        <v>1</v>
      </c>
      <c r="D233" s="0" t="n">
        <v>2</v>
      </c>
      <c r="E233" s="0" t="n">
        <v>-0.0949</v>
      </c>
      <c r="F233" s="0" t="n">
        <v>0.0981</v>
      </c>
      <c r="G233" s="0" t="n">
        <v>194</v>
      </c>
      <c r="H233" s="0" t="n">
        <v>0.4715</v>
      </c>
      <c r="I233" s="0" t="n">
        <v>-0.0952</v>
      </c>
      <c r="J233" s="0" t="n">
        <v>-0.1615</v>
      </c>
      <c r="K233" s="0" t="n">
        <v>0.4358</v>
      </c>
    </row>
    <row r="234" customFormat="false" ht="12.75" hidden="false" customHeight="false" outlineLevel="0" collapsed="false">
      <c r="A234" s="0" t="s">
        <v>10</v>
      </c>
      <c r="B234" s="0" t="n">
        <v>3</v>
      </c>
      <c r="C234" s="0" t="n">
        <v>1</v>
      </c>
      <c r="D234" s="0" t="n">
        <v>3</v>
      </c>
      <c r="E234" s="0" t="n">
        <v>-0.0145</v>
      </c>
      <c r="F234" s="0" t="n">
        <v>0.0128</v>
      </c>
      <c r="G234" s="0" t="n">
        <v>205</v>
      </c>
      <c r="H234" s="0" t="n">
        <v>0.3424</v>
      </c>
      <c r="I234" s="0" t="n">
        <v>0.4298</v>
      </c>
      <c r="J234" s="0" t="n">
        <v>0.4864</v>
      </c>
      <c r="K234" s="0" t="n">
        <v>0.3133</v>
      </c>
    </row>
    <row r="235" customFormat="false" ht="12.75" hidden="false" customHeight="false" outlineLevel="0" collapsed="false">
      <c r="A235" s="0" t="s">
        <v>10</v>
      </c>
      <c r="B235" s="0" t="n">
        <v>3</v>
      </c>
      <c r="C235" s="0" t="n">
        <v>1</v>
      </c>
      <c r="D235" s="0" t="n">
        <v>4</v>
      </c>
      <c r="E235" s="0" t="n">
        <v>0.018</v>
      </c>
      <c r="F235" s="0" t="n">
        <v>0.0155</v>
      </c>
      <c r="G235" s="0" t="n">
        <v>209</v>
      </c>
      <c r="H235" s="0" t="n">
        <v>0.2751</v>
      </c>
      <c r="I235" s="0" t="n">
        <v>0.6234</v>
      </c>
      <c r="J235" s="0" t="n">
        <v>0.6405</v>
      </c>
      <c r="K235" s="0" t="n">
        <v>0.2609</v>
      </c>
    </row>
    <row r="236" customFormat="false" ht="12.75" hidden="false" customHeight="false" outlineLevel="0" collapsed="false">
      <c r="A236" s="0" t="s">
        <v>10</v>
      </c>
      <c r="B236" s="0" t="n">
        <v>3</v>
      </c>
      <c r="C236" s="0" t="n">
        <v>1</v>
      </c>
      <c r="D236" s="0" t="n">
        <v>5</v>
      </c>
      <c r="E236" s="0" t="n">
        <v>-0.0138</v>
      </c>
      <c r="F236" s="0" t="n">
        <v>0.0128</v>
      </c>
      <c r="G236" s="0" t="n">
        <v>203</v>
      </c>
      <c r="H236" s="0" t="n">
        <v>0.3782</v>
      </c>
      <c r="I236" s="0" t="n">
        <v>0.3338</v>
      </c>
      <c r="J236" s="0" t="n">
        <v>0.2951</v>
      </c>
      <c r="K236" s="0" t="n">
        <v>0.384</v>
      </c>
    </row>
    <row r="237" customFormat="false" ht="12.75" hidden="false" customHeight="false" outlineLevel="0" collapsed="false">
      <c r="A237" s="0" t="s">
        <v>10</v>
      </c>
      <c r="B237" s="0" t="n">
        <v>3</v>
      </c>
      <c r="C237" s="0" t="n">
        <v>2</v>
      </c>
      <c r="D237" s="0" t="n">
        <v>1</v>
      </c>
      <c r="E237" s="0" t="n">
        <v>5.2632</v>
      </c>
      <c r="F237" s="0" t="n">
        <v>6.5789</v>
      </c>
      <c r="G237" s="0" t="n">
        <v>319</v>
      </c>
      <c r="H237" s="0" t="n">
        <v>0.0689</v>
      </c>
      <c r="I237" s="0" t="n">
        <v>-1.5306</v>
      </c>
      <c r="J237" s="0" t="n">
        <v>-1.3076</v>
      </c>
      <c r="K237" s="0" t="n">
        <v>0.0955</v>
      </c>
    </row>
    <row r="238" customFormat="false" ht="12.75" hidden="false" customHeight="false" outlineLevel="0" collapsed="false">
      <c r="A238" s="0" t="s">
        <v>10</v>
      </c>
      <c r="B238" s="0" t="n">
        <v>3</v>
      </c>
      <c r="C238" s="0" t="n">
        <v>2</v>
      </c>
      <c r="D238" s="0" t="n">
        <v>2</v>
      </c>
      <c r="E238" s="0" t="n">
        <v>-0.0744</v>
      </c>
      <c r="F238" s="0" t="n">
        <v>0.0736</v>
      </c>
      <c r="G238" s="0" t="n">
        <v>380</v>
      </c>
      <c r="H238" s="0" t="n">
        <v>0.3976</v>
      </c>
      <c r="I238" s="0" t="n">
        <v>0.2739</v>
      </c>
      <c r="J238" s="0" t="n">
        <v>0.0471</v>
      </c>
      <c r="K238" s="0" t="n">
        <v>0.4812</v>
      </c>
    </row>
    <row r="239" customFormat="false" ht="12.75" hidden="false" customHeight="false" outlineLevel="0" collapsed="false">
      <c r="A239" s="0" t="s">
        <v>10</v>
      </c>
      <c r="B239" s="0" t="n">
        <v>3</v>
      </c>
      <c r="C239" s="0" t="n">
        <v>2</v>
      </c>
      <c r="D239" s="0" t="n">
        <v>3</v>
      </c>
      <c r="E239" s="0" t="n">
        <v>-0.014</v>
      </c>
      <c r="F239" s="0" t="n">
        <v>0.012</v>
      </c>
      <c r="G239" s="0" t="n">
        <v>404</v>
      </c>
      <c r="H239" s="0" t="n">
        <v>0.1697</v>
      </c>
      <c r="I239" s="0" t="n">
        <v>0.9774</v>
      </c>
      <c r="J239" s="0" t="n">
        <v>0.6793</v>
      </c>
      <c r="K239" s="0" t="n">
        <v>0.2485</v>
      </c>
    </row>
    <row r="240" customFormat="false" ht="12.75" hidden="false" customHeight="false" outlineLevel="0" collapsed="false">
      <c r="A240" s="0" t="s">
        <v>10</v>
      </c>
      <c r="B240" s="0" t="n">
        <v>3</v>
      </c>
      <c r="C240" s="0" t="n">
        <v>2</v>
      </c>
      <c r="D240" s="0" t="n">
        <v>4</v>
      </c>
      <c r="E240" s="0" t="n">
        <v>0.016</v>
      </c>
      <c r="F240" s="0" t="n">
        <v>0.0134</v>
      </c>
      <c r="G240" s="0" t="n">
        <v>397</v>
      </c>
      <c r="H240" s="0" t="n">
        <v>0.2261</v>
      </c>
      <c r="I240" s="0" t="n">
        <v>0.7694</v>
      </c>
      <c r="J240" s="0" t="n">
        <v>0.752</v>
      </c>
      <c r="K240" s="0" t="n">
        <v>0.226</v>
      </c>
    </row>
    <row r="241" customFormat="false" ht="12.75" hidden="false" customHeight="false" outlineLevel="0" collapsed="false">
      <c r="A241" s="0" t="s">
        <v>10</v>
      </c>
      <c r="B241" s="0" t="n">
        <v>3</v>
      </c>
      <c r="C241" s="0" t="n">
        <v>2</v>
      </c>
      <c r="D241" s="0" t="n">
        <v>5</v>
      </c>
      <c r="E241" s="0" t="n">
        <v>-0.0124</v>
      </c>
      <c r="F241" s="0" t="n">
        <v>0.0103</v>
      </c>
      <c r="G241" s="0" t="n">
        <v>396</v>
      </c>
      <c r="H241" s="0" t="n">
        <v>0.235</v>
      </c>
      <c r="I241" s="0" t="n">
        <v>0.7399</v>
      </c>
      <c r="J241" s="0" t="n">
        <v>0.7877</v>
      </c>
      <c r="K241" s="0" t="n">
        <v>0.2154</v>
      </c>
    </row>
    <row r="242" customFormat="false" ht="12.75" hidden="false" customHeight="false" outlineLevel="0" collapsed="false">
      <c r="A242" s="0" t="s">
        <v>10</v>
      </c>
      <c r="B242" s="0" t="n">
        <v>3</v>
      </c>
      <c r="C242" s="0" t="n">
        <v>3</v>
      </c>
      <c r="D242" s="0" t="n">
        <v>1</v>
      </c>
      <c r="E242" s="0" t="n">
        <v>7.3571</v>
      </c>
      <c r="F242" s="0" t="n">
        <v>9</v>
      </c>
      <c r="G242" s="0" t="n">
        <v>162</v>
      </c>
      <c r="H242" s="0" t="n">
        <v>0.0524</v>
      </c>
      <c r="I242" s="0" t="n">
        <v>-1.7098</v>
      </c>
      <c r="J242" s="0" t="n">
        <v>-1.1445</v>
      </c>
      <c r="K242" s="0" t="n">
        <v>0.1262</v>
      </c>
    </row>
    <row r="243" customFormat="false" ht="12.75" hidden="false" customHeight="false" outlineLevel="0" collapsed="false">
      <c r="A243" s="0" t="s">
        <v>10</v>
      </c>
      <c r="B243" s="0" t="n">
        <v>3</v>
      </c>
      <c r="C243" s="0" t="n">
        <v>3</v>
      </c>
      <c r="D243" s="0" t="n">
        <v>2</v>
      </c>
      <c r="E243" s="0" t="n">
        <v>-0.0962</v>
      </c>
      <c r="F243" s="0" t="n">
        <v>0.0995</v>
      </c>
      <c r="G243" s="0" t="n">
        <v>194</v>
      </c>
      <c r="H243" s="0" t="n">
        <v>0.4715</v>
      </c>
      <c r="I243" s="0" t="n">
        <v>-0.0952</v>
      </c>
      <c r="J243" s="0" t="n">
        <v>-0.1679</v>
      </c>
      <c r="K243" s="0" t="n">
        <v>0.4333</v>
      </c>
    </row>
    <row r="244" customFormat="false" ht="12.75" hidden="false" customHeight="false" outlineLevel="0" collapsed="false">
      <c r="A244" s="0" t="s">
        <v>10</v>
      </c>
      <c r="B244" s="0" t="n">
        <v>3</v>
      </c>
      <c r="C244" s="0" t="n">
        <v>3</v>
      </c>
      <c r="D244" s="0" t="n">
        <v>3</v>
      </c>
      <c r="E244" s="0" t="n">
        <v>-0.0157</v>
      </c>
      <c r="F244" s="2" t="n">
        <v>0.0129</v>
      </c>
      <c r="G244" s="0" t="n">
        <v>211</v>
      </c>
      <c r="H244" s="0" t="n">
        <v>0.244</v>
      </c>
      <c r="I244" s="2" t="n">
        <v>0.7211</v>
      </c>
      <c r="J244" s="0" t="n">
        <v>0.8038</v>
      </c>
      <c r="K244" s="0" t="n">
        <v>0.2107</v>
      </c>
    </row>
    <row r="245" customFormat="false" ht="12.75" hidden="false" customHeight="false" outlineLevel="0" collapsed="false">
      <c r="A245" s="0" t="s">
        <v>10</v>
      </c>
      <c r="B245" s="0" t="n">
        <v>3</v>
      </c>
      <c r="C245" s="0" t="n">
        <v>3</v>
      </c>
      <c r="D245" s="0" t="n">
        <v>4</v>
      </c>
      <c r="E245" s="0" t="n">
        <v>0.0186</v>
      </c>
      <c r="F245" s="0" t="n">
        <v>0.0154</v>
      </c>
      <c r="G245" s="0" t="n">
        <v>212</v>
      </c>
      <c r="H245" s="0" t="n">
        <v>0.2291</v>
      </c>
      <c r="I245" s="0" t="n">
        <v>0.7703</v>
      </c>
      <c r="J245" s="0" t="n">
        <v>0.7961</v>
      </c>
      <c r="K245" s="0" t="n">
        <v>0.213</v>
      </c>
    </row>
    <row r="246" customFormat="false" ht="12.75" hidden="false" customHeight="false" outlineLevel="0" collapsed="false">
      <c r="A246" s="0" t="s">
        <v>10</v>
      </c>
      <c r="B246" s="0" t="n">
        <v>3</v>
      </c>
      <c r="C246" s="0" t="n">
        <v>3</v>
      </c>
      <c r="D246" s="0" t="n">
        <v>5</v>
      </c>
      <c r="E246" s="0" t="n">
        <v>-0.0146</v>
      </c>
      <c r="F246" s="2" t="n">
        <v>0.0121</v>
      </c>
      <c r="G246" s="0" t="n">
        <v>210</v>
      </c>
      <c r="H246" s="0" t="n">
        <v>0.2593</v>
      </c>
      <c r="I246" s="2" t="n">
        <v>0.6722</v>
      </c>
      <c r="J246" s="0" t="n">
        <v>0.6982</v>
      </c>
      <c r="K246" s="0" t="n">
        <v>0.2425</v>
      </c>
    </row>
    <row r="247" customFormat="false" ht="12.75" hidden="false" customHeight="false" outlineLevel="0" collapsed="false">
      <c r="A247" s="0" t="s">
        <v>10</v>
      </c>
      <c r="B247" s="0" t="n">
        <v>3</v>
      </c>
      <c r="C247" s="0" t="n">
        <v>4</v>
      </c>
      <c r="D247" s="0" t="n">
        <v>1</v>
      </c>
      <c r="E247" s="0" t="n">
        <v>9.4545</v>
      </c>
      <c r="F247" s="0" t="n">
        <v>11.6</v>
      </c>
      <c r="G247" s="0" t="n">
        <v>110</v>
      </c>
      <c r="H247" s="0" t="n">
        <v>0.2339</v>
      </c>
      <c r="I247" s="0" t="n">
        <v>-0.7666</v>
      </c>
      <c r="J247" s="0" t="n">
        <v>-0.5306</v>
      </c>
      <c r="K247" s="0" t="n">
        <v>0.2978</v>
      </c>
    </row>
    <row r="248" customFormat="false" ht="12.75" hidden="false" customHeight="false" outlineLevel="0" collapsed="false">
      <c r="A248" s="0" t="s">
        <v>10</v>
      </c>
      <c r="B248" s="0" t="n">
        <v>3</v>
      </c>
      <c r="C248" s="0" t="n">
        <v>4</v>
      </c>
      <c r="D248" s="0" t="n">
        <v>2</v>
      </c>
      <c r="E248" s="0" t="n">
        <v>-0.0596</v>
      </c>
      <c r="F248" s="0" t="n">
        <v>0.0603</v>
      </c>
      <c r="G248" s="0" t="n">
        <v>123</v>
      </c>
      <c r="H248" s="0" t="n">
        <v>0.4588</v>
      </c>
      <c r="I248" s="0" t="n">
        <v>0.1373</v>
      </c>
      <c r="J248" s="0" t="n">
        <v>-0.0268</v>
      </c>
      <c r="K248" s="0" t="n">
        <v>0.4893</v>
      </c>
    </row>
    <row r="249" customFormat="false" ht="12.75" hidden="false" customHeight="false" outlineLevel="0" collapsed="false">
      <c r="A249" s="0" t="s">
        <v>10</v>
      </c>
      <c r="B249" s="0" t="n">
        <v>3</v>
      </c>
      <c r="C249" s="0" t="n">
        <v>4</v>
      </c>
      <c r="D249" s="0" t="n">
        <v>3</v>
      </c>
      <c r="E249" s="0" t="n">
        <v>-0.0104</v>
      </c>
      <c r="F249" s="0" t="n">
        <v>0.0054</v>
      </c>
      <c r="G249" s="0" t="n">
        <v>140</v>
      </c>
      <c r="H249" s="0" t="n">
        <v>0.0986</v>
      </c>
      <c r="I249" s="2" t="n">
        <v>1.3667</v>
      </c>
      <c r="J249" s="0" t="n">
        <v>1.5344</v>
      </c>
      <c r="K249" s="0" t="n">
        <v>0.0625</v>
      </c>
    </row>
    <row r="250" customFormat="false" ht="12.75" hidden="false" customHeight="false" outlineLevel="0" collapsed="false">
      <c r="A250" s="0" t="s">
        <v>10</v>
      </c>
      <c r="B250" s="0" t="n">
        <v>3</v>
      </c>
      <c r="C250" s="0" t="n">
        <v>4</v>
      </c>
      <c r="D250" s="0" t="n">
        <v>4</v>
      </c>
      <c r="E250" s="0" t="n">
        <v>0.0171</v>
      </c>
      <c r="F250" s="0" t="n">
        <v>0.008</v>
      </c>
      <c r="G250" s="0" t="n">
        <v>153</v>
      </c>
      <c r="H250" s="0" t="n">
        <v>0.0121</v>
      </c>
      <c r="I250" s="0" t="n">
        <v>2.5427</v>
      </c>
      <c r="J250" s="0" t="n">
        <v>2.49</v>
      </c>
      <c r="K250" s="0" t="n">
        <v>0.0064</v>
      </c>
    </row>
    <row r="251" customFormat="false" ht="12.75" hidden="false" customHeight="false" outlineLevel="0" collapsed="false">
      <c r="A251" s="0" t="s">
        <v>10</v>
      </c>
      <c r="B251" s="0" t="n">
        <v>3</v>
      </c>
      <c r="C251" s="0" t="n">
        <v>4</v>
      </c>
      <c r="D251" s="0" t="n">
        <v>5</v>
      </c>
      <c r="E251" s="0" t="n">
        <v>-0.009</v>
      </c>
      <c r="F251" s="0" t="n">
        <v>0.0042</v>
      </c>
      <c r="G251" s="0" t="n">
        <v>140</v>
      </c>
      <c r="H251" s="0" t="n">
        <v>0.0986</v>
      </c>
      <c r="I251" s="2" t="n">
        <v>1.3667</v>
      </c>
      <c r="J251" s="0" t="n">
        <v>1.479</v>
      </c>
      <c r="K251" s="0" t="n">
        <v>0.0696</v>
      </c>
    </row>
    <row r="252" customFormat="false" ht="12.75" hidden="false" customHeight="false" outlineLevel="0" collapsed="false">
      <c r="A252" s="0" t="s">
        <v>10</v>
      </c>
      <c r="B252" s="0" t="n">
        <v>4</v>
      </c>
      <c r="C252" s="0" t="n">
        <v>0</v>
      </c>
      <c r="D252" s="0" t="n">
        <v>1</v>
      </c>
      <c r="E252" s="0" t="n">
        <v>3.5</v>
      </c>
      <c r="F252" s="0" t="n">
        <v>18</v>
      </c>
      <c r="G252" s="0" t="n">
        <v>62</v>
      </c>
      <c r="H252" s="0" t="n">
        <v>0.0002</v>
      </c>
      <c r="I252" s="0" t="n">
        <v>-4.7486</v>
      </c>
      <c r="J252" s="0" t="n">
        <v>-3.4889</v>
      </c>
      <c r="K252" s="0" t="n">
        <v>0.0002</v>
      </c>
    </row>
    <row r="253" customFormat="false" ht="12.75" hidden="false" customHeight="false" outlineLevel="0" collapsed="false">
      <c r="A253" s="0" t="s">
        <v>10</v>
      </c>
      <c r="B253" s="0" t="n">
        <v>4</v>
      </c>
      <c r="C253" s="0" t="n">
        <v>0</v>
      </c>
      <c r="D253" s="0" t="n">
        <v>2</v>
      </c>
      <c r="E253" s="0" t="n">
        <v>-0.0659</v>
      </c>
      <c r="F253" s="0" t="n">
        <v>0.0589</v>
      </c>
      <c r="G253" s="0" t="n">
        <v>91</v>
      </c>
      <c r="H253" s="0" t="n">
        <v>0.1575</v>
      </c>
      <c r="I253" s="0" t="n">
        <v>-1.0618</v>
      </c>
      <c r="J253" s="0" t="n">
        <v>-0.7965</v>
      </c>
      <c r="K253" s="0" t="n">
        <v>0.2129</v>
      </c>
    </row>
    <row r="254" customFormat="false" ht="12.75" hidden="false" customHeight="false" outlineLevel="0" collapsed="false">
      <c r="A254" s="0" t="s">
        <v>10</v>
      </c>
      <c r="B254" s="0" t="n">
        <v>4</v>
      </c>
      <c r="C254" s="0" t="n">
        <v>0</v>
      </c>
      <c r="D254" s="0" t="n">
        <v>3</v>
      </c>
      <c r="E254" s="0" t="n">
        <v>-0.0169</v>
      </c>
      <c r="F254" s="2" t="n">
        <v>-0.0002</v>
      </c>
      <c r="G254" s="0" t="n">
        <v>140</v>
      </c>
      <c r="H254" s="0" t="n">
        <v>0.0034</v>
      </c>
      <c r="I254" s="2" t="n">
        <v>3.2404</v>
      </c>
      <c r="J254" s="0" t="n">
        <v>2.3715</v>
      </c>
      <c r="K254" s="0" t="n">
        <v>0.0089</v>
      </c>
    </row>
    <row r="255" customFormat="false" ht="12.75" hidden="false" customHeight="false" outlineLevel="0" collapsed="false">
      <c r="A255" s="0" t="s">
        <v>10</v>
      </c>
      <c r="B255" s="0" t="n">
        <v>4</v>
      </c>
      <c r="C255" s="0" t="n">
        <v>0</v>
      </c>
      <c r="D255" s="0" t="n">
        <v>4</v>
      </c>
      <c r="E255" s="0" t="n">
        <v>0.0322</v>
      </c>
      <c r="F255" s="0" t="n">
        <v>0.0226</v>
      </c>
      <c r="G255" s="0" t="n">
        <v>128</v>
      </c>
      <c r="H255" s="0" t="n">
        <v>0.0446</v>
      </c>
      <c r="I255" s="0" t="n">
        <v>1.8454</v>
      </c>
      <c r="J255" s="0" t="n">
        <v>1.9103</v>
      </c>
      <c r="K255" s="0" t="n">
        <v>0.028</v>
      </c>
    </row>
    <row r="256" customFormat="false" ht="12.75" hidden="false" customHeight="false" outlineLevel="0" collapsed="false">
      <c r="A256" s="0" t="s">
        <v>10</v>
      </c>
      <c r="B256" s="0" t="n">
        <v>4</v>
      </c>
      <c r="C256" s="0" t="n">
        <v>0</v>
      </c>
      <c r="D256" s="0" t="n">
        <v>5</v>
      </c>
      <c r="E256" s="0" t="n">
        <v>-0.0328</v>
      </c>
      <c r="F256" s="2" t="n">
        <v>0.005</v>
      </c>
      <c r="G256" s="0" t="n">
        <v>155</v>
      </c>
      <c r="H256" s="0" t="n">
        <v>0</v>
      </c>
      <c r="I256" s="2" t="n">
        <v>7.3855</v>
      </c>
      <c r="J256" s="0" t="n">
        <v>7.0491</v>
      </c>
      <c r="K256" s="0" t="n">
        <v>0</v>
      </c>
    </row>
    <row r="257" customFormat="false" ht="12.75" hidden="false" customHeight="false" outlineLevel="0" collapsed="false">
      <c r="A257" s="0" t="s">
        <v>10</v>
      </c>
      <c r="B257" s="0" t="n">
        <v>4</v>
      </c>
      <c r="C257" s="0" t="n">
        <v>1</v>
      </c>
      <c r="D257" s="0" t="n">
        <v>1</v>
      </c>
      <c r="E257" s="0" t="n">
        <v>8.5833</v>
      </c>
      <c r="F257" s="0" t="n">
        <v>10.8182</v>
      </c>
      <c r="G257" s="0" t="n">
        <v>137</v>
      </c>
      <c r="H257" s="0" t="n">
        <v>0.3474</v>
      </c>
      <c r="I257" s="0" t="n">
        <v>-0.4227</v>
      </c>
      <c r="J257" s="0" t="n">
        <v>-0.7599</v>
      </c>
      <c r="K257" s="0" t="n">
        <v>0.2237</v>
      </c>
    </row>
    <row r="258" customFormat="false" ht="12.75" hidden="false" customHeight="false" outlineLevel="0" collapsed="false">
      <c r="A258" s="0" t="s">
        <v>10</v>
      </c>
      <c r="B258" s="0" t="n">
        <v>4</v>
      </c>
      <c r="C258" s="0" t="n">
        <v>1</v>
      </c>
      <c r="D258" s="0" t="n">
        <v>2</v>
      </c>
      <c r="E258" s="0" t="n">
        <v>-0.1213</v>
      </c>
      <c r="F258" s="0" t="n">
        <v>0.1222</v>
      </c>
      <c r="G258" s="0" t="n">
        <v>145</v>
      </c>
      <c r="H258" s="0" t="n">
        <v>0.488</v>
      </c>
      <c r="I258" s="0" t="n">
        <v>0.0601</v>
      </c>
      <c r="J258" s="0" t="n">
        <v>-0.032</v>
      </c>
      <c r="K258" s="0" t="n">
        <v>0.4873</v>
      </c>
    </row>
    <row r="259" customFormat="false" ht="12.75" hidden="false" customHeight="false" outlineLevel="0" collapsed="false">
      <c r="A259" s="0" t="s">
        <v>10</v>
      </c>
      <c r="B259" s="0" t="n">
        <v>4</v>
      </c>
      <c r="C259" s="0" t="n">
        <v>1</v>
      </c>
      <c r="D259" s="0" t="n">
        <v>3</v>
      </c>
      <c r="E259" s="0" t="n">
        <v>-0.015</v>
      </c>
      <c r="F259" s="0" t="n">
        <v>0.0141</v>
      </c>
      <c r="G259" s="0" t="n">
        <v>151</v>
      </c>
      <c r="H259" s="0" t="n">
        <v>0.3474</v>
      </c>
      <c r="I259" s="0" t="n">
        <v>0.4227</v>
      </c>
      <c r="J259" s="0" t="n">
        <v>0.3034</v>
      </c>
      <c r="K259" s="0" t="n">
        <v>0.3808</v>
      </c>
    </row>
    <row r="260" customFormat="false" ht="12.75" hidden="false" customHeight="false" outlineLevel="0" collapsed="false">
      <c r="A260" s="0" t="s">
        <v>10</v>
      </c>
      <c r="B260" s="0" t="n">
        <v>4</v>
      </c>
      <c r="C260" s="0" t="n">
        <v>1</v>
      </c>
      <c r="D260" s="0" t="n">
        <v>4</v>
      </c>
      <c r="E260" s="0" t="n">
        <v>0.0244</v>
      </c>
      <c r="F260" s="0" t="n">
        <v>0.0217</v>
      </c>
      <c r="G260" s="0" t="n">
        <v>155</v>
      </c>
      <c r="H260" s="0" t="n">
        <v>0.2627</v>
      </c>
      <c r="I260" s="0" t="n">
        <v>0.6684</v>
      </c>
      <c r="J260" s="0" t="n">
        <v>0.5529</v>
      </c>
      <c r="K260" s="0" t="n">
        <v>0.2902</v>
      </c>
    </row>
    <row r="261" customFormat="false" ht="12.75" hidden="false" customHeight="false" outlineLevel="0" collapsed="false">
      <c r="A261" s="0" t="s">
        <v>10</v>
      </c>
      <c r="B261" s="0" t="n">
        <v>4</v>
      </c>
      <c r="C261" s="0" t="n">
        <v>1</v>
      </c>
      <c r="D261" s="0" t="n">
        <v>5</v>
      </c>
      <c r="E261" s="0" t="n">
        <v>-0.015</v>
      </c>
      <c r="F261" s="0" t="n">
        <v>0.0148</v>
      </c>
      <c r="G261" s="0" t="n">
        <v>148</v>
      </c>
      <c r="H261" s="0" t="n">
        <v>0.4164</v>
      </c>
      <c r="I261" s="0" t="n">
        <v>0.2409</v>
      </c>
      <c r="J261" s="0" t="n">
        <v>0.0599</v>
      </c>
      <c r="K261" s="0" t="n">
        <v>0.4761</v>
      </c>
    </row>
    <row r="262" customFormat="false" ht="12.75" hidden="false" customHeight="false" outlineLevel="0" collapsed="false">
      <c r="A262" s="0" t="s">
        <v>10</v>
      </c>
      <c r="B262" s="0" t="n">
        <v>4</v>
      </c>
      <c r="C262" s="0" t="n">
        <v>2</v>
      </c>
      <c r="D262" s="0" t="n">
        <v>1</v>
      </c>
      <c r="E262" s="0" t="n">
        <v>8.1667</v>
      </c>
      <c r="F262" s="0" t="n">
        <v>10.5833</v>
      </c>
      <c r="G262" s="0" t="n">
        <v>141</v>
      </c>
      <c r="H262" s="0" t="n">
        <v>0.3149</v>
      </c>
      <c r="I262" s="0" t="n">
        <v>-0.5112</v>
      </c>
      <c r="J262" s="0" t="n">
        <v>-0.7741</v>
      </c>
      <c r="K262" s="0" t="n">
        <v>0.2194</v>
      </c>
    </row>
    <row r="263" customFormat="false" ht="12.75" hidden="false" customHeight="false" outlineLevel="0" collapsed="false">
      <c r="A263" s="0" t="s">
        <v>10</v>
      </c>
      <c r="B263" s="0" t="n">
        <v>4</v>
      </c>
      <c r="C263" s="0" t="n">
        <v>2</v>
      </c>
      <c r="D263" s="0" t="n">
        <v>2</v>
      </c>
      <c r="E263" s="0" t="n">
        <v>-0.1301</v>
      </c>
      <c r="F263" s="0" t="n">
        <v>0.1217</v>
      </c>
      <c r="G263" s="0" t="n">
        <v>157</v>
      </c>
      <c r="H263" s="0" t="n">
        <v>0.3563</v>
      </c>
      <c r="I263" s="0" t="n">
        <v>0.3967</v>
      </c>
      <c r="J263" s="0" t="n">
        <v>0.2979</v>
      </c>
      <c r="K263" s="0" t="n">
        <v>0.3829</v>
      </c>
    </row>
    <row r="264" customFormat="false" ht="12.75" hidden="false" customHeight="false" outlineLevel="0" collapsed="false">
      <c r="A264" s="0" t="s">
        <v>10</v>
      </c>
      <c r="B264" s="0" t="n">
        <v>4</v>
      </c>
      <c r="C264" s="0" t="n">
        <v>2</v>
      </c>
      <c r="D264" s="0" t="n">
        <v>3</v>
      </c>
      <c r="E264" s="0" t="n">
        <v>-0.0179</v>
      </c>
      <c r="F264" s="2" t="n">
        <v>0.0152</v>
      </c>
      <c r="G264" s="0" t="n">
        <v>163</v>
      </c>
      <c r="H264" s="0" t="n">
        <v>0.2388</v>
      </c>
      <c r="I264" s="2" t="n">
        <v>0.7432</v>
      </c>
      <c r="J264" s="0" t="n">
        <v>0.6706</v>
      </c>
      <c r="K264" s="0" t="n">
        <v>0.2513</v>
      </c>
    </row>
    <row r="265" customFormat="false" ht="12.75" hidden="false" customHeight="false" outlineLevel="0" collapsed="false">
      <c r="A265" s="0" t="s">
        <v>10</v>
      </c>
      <c r="B265" s="0" t="n">
        <v>4</v>
      </c>
      <c r="C265" s="0" t="n">
        <v>2</v>
      </c>
      <c r="D265" s="0" t="n">
        <v>4</v>
      </c>
      <c r="E265" s="0" t="n">
        <v>0.0256</v>
      </c>
      <c r="F265" s="0" t="n">
        <v>0.0201</v>
      </c>
      <c r="G265" s="0" t="n">
        <v>170</v>
      </c>
      <c r="H265" s="0" t="n">
        <v>0.1328</v>
      </c>
      <c r="I265" s="0" t="n">
        <v>1.1635</v>
      </c>
      <c r="J265" s="0" t="n">
        <v>1.1047</v>
      </c>
      <c r="K265" s="0" t="n">
        <v>0.1347</v>
      </c>
    </row>
    <row r="266" customFormat="false" ht="12.75" hidden="false" customHeight="false" outlineLevel="0" collapsed="false">
      <c r="A266" s="0" t="s">
        <v>10</v>
      </c>
      <c r="B266" s="0" t="n">
        <v>4</v>
      </c>
      <c r="C266" s="0" t="n">
        <v>2</v>
      </c>
      <c r="D266" s="0" t="n">
        <v>5</v>
      </c>
      <c r="E266" s="0" t="n">
        <v>-0.0134</v>
      </c>
      <c r="F266" s="2" t="n">
        <v>0.0114</v>
      </c>
      <c r="G266" s="0" t="n">
        <v>158</v>
      </c>
      <c r="H266" s="0" t="n">
        <v>0.3353</v>
      </c>
      <c r="I266" s="2" t="n">
        <v>0.4538</v>
      </c>
      <c r="J266" s="0" t="n">
        <v>0.674</v>
      </c>
      <c r="K266" s="0" t="n">
        <v>0.2501</v>
      </c>
    </row>
    <row r="267" customFormat="false" ht="12.75" hidden="false" customHeight="false" outlineLevel="0" collapsed="false">
      <c r="A267" s="0" t="s">
        <v>10</v>
      </c>
      <c r="B267" s="0" t="n">
        <v>4</v>
      </c>
      <c r="C267" s="0" t="n">
        <v>3</v>
      </c>
      <c r="D267" s="0" t="n">
        <v>1</v>
      </c>
      <c r="E267" s="0" t="n">
        <v>8</v>
      </c>
      <c r="F267" s="0" t="n">
        <v>11.2727</v>
      </c>
      <c r="G267" s="0" t="n">
        <v>138</v>
      </c>
      <c r="H267" s="0" t="n">
        <v>0.3699</v>
      </c>
      <c r="I267" s="0" t="n">
        <v>-0.3619</v>
      </c>
      <c r="J267" s="0" t="n">
        <v>-1.0622</v>
      </c>
      <c r="K267" s="0" t="n">
        <v>0.1441</v>
      </c>
    </row>
    <row r="268" customFormat="false" ht="12.75" hidden="false" customHeight="false" outlineLevel="0" collapsed="false">
      <c r="A268" s="0" t="s">
        <v>10</v>
      </c>
      <c r="B268" s="0" t="n">
        <v>4</v>
      </c>
      <c r="C268" s="0" t="n">
        <v>3</v>
      </c>
      <c r="D268" s="0" t="n">
        <v>2</v>
      </c>
      <c r="E268" s="0" t="n">
        <v>-0.136</v>
      </c>
      <c r="F268" s="0" t="n">
        <v>0.1376</v>
      </c>
      <c r="G268" s="0" t="n">
        <v>144</v>
      </c>
      <c r="H268" s="0" t="n">
        <v>0.5</v>
      </c>
      <c r="I268" s="0" t="n">
        <v>0</v>
      </c>
      <c r="J268" s="0" t="n">
        <v>-0.0575</v>
      </c>
      <c r="K268" s="0" t="n">
        <v>0.4771</v>
      </c>
    </row>
    <row r="269" customFormat="false" ht="12.75" hidden="false" customHeight="false" outlineLevel="0" collapsed="false">
      <c r="A269" s="0" t="s">
        <v>10</v>
      </c>
      <c r="B269" s="0" t="n">
        <v>4</v>
      </c>
      <c r="C269" s="0" t="n">
        <v>3</v>
      </c>
      <c r="D269" s="0" t="n">
        <v>3</v>
      </c>
      <c r="E269" s="0" t="n">
        <v>-0.0179</v>
      </c>
      <c r="F269" s="0" t="n">
        <v>0.0176</v>
      </c>
      <c r="G269" s="0" t="n">
        <v>150</v>
      </c>
      <c r="H269" s="0" t="n">
        <v>0.3699</v>
      </c>
      <c r="I269" s="0" t="n">
        <v>0.3619</v>
      </c>
      <c r="J269" s="0" t="n">
        <v>0.0591</v>
      </c>
      <c r="K269" s="0" t="n">
        <v>0.4764</v>
      </c>
    </row>
    <row r="270" customFormat="false" ht="12.75" hidden="false" customHeight="false" outlineLevel="0" collapsed="false">
      <c r="A270" s="0" t="s">
        <v>10</v>
      </c>
      <c r="B270" s="0" t="n">
        <v>4</v>
      </c>
      <c r="C270" s="0" t="n">
        <v>3</v>
      </c>
      <c r="D270" s="0" t="n">
        <v>4</v>
      </c>
      <c r="E270" s="0" t="n">
        <v>0.0254</v>
      </c>
      <c r="F270" s="0" t="n">
        <v>0.0218</v>
      </c>
      <c r="G270" s="0" t="n">
        <v>155</v>
      </c>
      <c r="H270" s="0" t="n">
        <v>0.2627</v>
      </c>
      <c r="I270" s="0" t="n">
        <v>0.6684</v>
      </c>
      <c r="J270" s="0" t="n">
        <v>0.7016</v>
      </c>
      <c r="K270" s="0" t="n">
        <v>0.2415</v>
      </c>
    </row>
    <row r="271" customFormat="false" ht="12.75" hidden="false" customHeight="false" outlineLevel="0" collapsed="false">
      <c r="A271" s="0" t="s">
        <v>10</v>
      </c>
      <c r="B271" s="0" t="n">
        <v>4</v>
      </c>
      <c r="C271" s="0" t="n">
        <v>3</v>
      </c>
      <c r="D271" s="0" t="n">
        <v>5</v>
      </c>
      <c r="E271" s="0" t="n">
        <v>-0.0148</v>
      </c>
      <c r="F271" s="0" t="n">
        <v>0.0154</v>
      </c>
      <c r="G271" s="0" t="n">
        <v>146</v>
      </c>
      <c r="H271" s="0" t="n">
        <v>0.464</v>
      </c>
      <c r="I271" s="0" t="n">
        <v>0.1203</v>
      </c>
      <c r="J271" s="0" t="n">
        <v>-0.1666</v>
      </c>
      <c r="K271" s="0" t="n">
        <v>0.4338</v>
      </c>
    </row>
    <row r="272" customFormat="false" ht="12.75" hidden="false" customHeight="false" outlineLevel="0" collapsed="false">
      <c r="A272" s="0" t="s">
        <v>10</v>
      </c>
      <c r="B272" s="0" t="n">
        <v>4</v>
      </c>
      <c r="C272" s="0" t="n">
        <v>4</v>
      </c>
      <c r="D272" s="0" t="n">
        <v>1</v>
      </c>
      <c r="E272" s="0" t="n">
        <v>16.3333</v>
      </c>
      <c r="F272" s="0" t="n">
        <v>24.4</v>
      </c>
      <c r="G272" s="0" t="n">
        <v>26</v>
      </c>
      <c r="H272" s="0" t="n">
        <v>0.0411</v>
      </c>
      <c r="I272" s="0" t="n">
        <v>-2.1213</v>
      </c>
      <c r="J272" s="0" t="n">
        <v>-0.8998</v>
      </c>
      <c r="K272" s="0" t="n">
        <v>0.1841</v>
      </c>
    </row>
    <row r="273" customFormat="false" ht="12.75" hidden="false" customHeight="false" outlineLevel="0" collapsed="false">
      <c r="A273" s="0" t="s">
        <v>10</v>
      </c>
      <c r="B273" s="0" t="n">
        <v>4</v>
      </c>
      <c r="C273" s="0" t="n">
        <v>4</v>
      </c>
      <c r="D273" s="0" t="n">
        <v>2</v>
      </c>
      <c r="E273" s="0" t="n">
        <v>-0.1561</v>
      </c>
      <c r="F273" s="0" t="n">
        <v>0.1636</v>
      </c>
      <c r="G273" s="0" t="n">
        <v>33</v>
      </c>
      <c r="H273" s="0" t="n">
        <v>0.3312</v>
      </c>
      <c r="I273" s="0" t="n">
        <v>-0.5276</v>
      </c>
      <c r="J273" s="0" t="n">
        <v>-0.2872</v>
      </c>
      <c r="K273" s="0" t="n">
        <v>0.387</v>
      </c>
    </row>
    <row r="274" customFormat="false" ht="12.75" hidden="false" customHeight="false" outlineLevel="0" collapsed="false">
      <c r="A274" s="0" t="s">
        <v>10</v>
      </c>
      <c r="B274" s="0" t="n">
        <v>4</v>
      </c>
      <c r="C274" s="0" t="n">
        <v>4</v>
      </c>
      <c r="D274" s="0" t="n">
        <v>3</v>
      </c>
      <c r="E274" s="0" t="n">
        <v>-0.0156</v>
      </c>
      <c r="F274" s="0" t="n">
        <v>0.0071</v>
      </c>
      <c r="G274" s="0" t="n">
        <v>45</v>
      </c>
      <c r="H274" s="0" t="n">
        <v>0.0628</v>
      </c>
      <c r="I274" s="2" t="n">
        <v>1.8245</v>
      </c>
      <c r="J274" s="0" t="n">
        <v>2.0847</v>
      </c>
      <c r="K274" s="0" t="n">
        <v>0.0185</v>
      </c>
    </row>
    <row r="275" customFormat="false" ht="12.75" hidden="false" customHeight="false" outlineLevel="0" collapsed="false">
      <c r="A275" s="0" t="s">
        <v>10</v>
      </c>
      <c r="B275" s="0" t="n">
        <v>4</v>
      </c>
      <c r="C275" s="0" t="n">
        <v>4</v>
      </c>
      <c r="D275" s="0" t="n">
        <v>4</v>
      </c>
      <c r="E275" s="0" t="n">
        <v>0.0275</v>
      </c>
      <c r="F275" s="0" t="n">
        <v>0.0127</v>
      </c>
      <c r="G275" s="0" t="n">
        <v>50</v>
      </c>
      <c r="H275" s="0" t="n">
        <v>0.0043</v>
      </c>
      <c r="I275" s="0" t="n">
        <v>4.1184</v>
      </c>
      <c r="J275" s="0" t="n">
        <v>2.703</v>
      </c>
      <c r="K275" s="0" t="n">
        <v>0.0034</v>
      </c>
    </row>
    <row r="276" customFormat="false" ht="12.75" hidden="false" customHeight="false" outlineLevel="0" collapsed="false">
      <c r="A276" s="0" t="s">
        <v>10</v>
      </c>
      <c r="B276" s="0" t="n">
        <v>4</v>
      </c>
      <c r="C276" s="0" t="n">
        <v>4</v>
      </c>
      <c r="D276" s="0" t="n">
        <v>5</v>
      </c>
      <c r="E276" s="0" t="n">
        <v>-0.0156</v>
      </c>
      <c r="F276" s="0" t="n">
        <v>0.0079</v>
      </c>
      <c r="G276" s="0" t="n">
        <v>44</v>
      </c>
      <c r="H276" s="0" t="n">
        <v>0.0887</v>
      </c>
      <c r="I276" s="2" t="n">
        <v>1.5623</v>
      </c>
      <c r="J276" s="0" t="n">
        <v>1.4312</v>
      </c>
      <c r="K276" s="0" t="n">
        <v>0.0762</v>
      </c>
    </row>
    <row r="277" customFormat="false" ht="12.75" hidden="false" customHeight="false" outlineLevel="0" collapsed="false">
      <c r="A277" s="0" t="s">
        <v>10</v>
      </c>
      <c r="B277" s="0" t="n">
        <v>5</v>
      </c>
      <c r="C277" s="0" t="n">
        <v>0</v>
      </c>
      <c r="D277" s="0" t="n">
        <v>1</v>
      </c>
      <c r="E277" s="0" t="n">
        <v>3.5</v>
      </c>
      <c r="F277" s="0" t="n">
        <v>18</v>
      </c>
      <c r="G277" s="0" t="n">
        <v>62</v>
      </c>
      <c r="H277" s="0" t="n">
        <v>0.0002</v>
      </c>
      <c r="I277" s="0" t="n">
        <v>-4.7486</v>
      </c>
      <c r="J277" s="0" t="n">
        <v>-3.4889</v>
      </c>
      <c r="K277" s="0" t="n">
        <v>0.0002</v>
      </c>
    </row>
    <row r="278" customFormat="false" ht="12.75" hidden="false" customHeight="false" outlineLevel="0" collapsed="false">
      <c r="A278" s="0" t="s">
        <v>10</v>
      </c>
      <c r="B278" s="0" t="n">
        <v>5</v>
      </c>
      <c r="C278" s="0" t="n">
        <v>0</v>
      </c>
      <c r="D278" s="0" t="n">
        <v>2</v>
      </c>
      <c r="E278" s="0" t="n">
        <v>-0.0634</v>
      </c>
      <c r="F278" s="0" t="n">
        <v>0.061</v>
      </c>
      <c r="G278" s="0" t="n">
        <v>92</v>
      </c>
      <c r="H278" s="2" t="n">
        <v>0.1763</v>
      </c>
      <c r="I278" s="0" t="n">
        <v>-0.9818</v>
      </c>
      <c r="J278" s="0" t="n">
        <v>-0.7703</v>
      </c>
      <c r="K278" s="0" t="n">
        <v>0.2206</v>
      </c>
    </row>
    <row r="279" customFormat="false" ht="12.75" hidden="false" customHeight="false" outlineLevel="0" collapsed="false">
      <c r="A279" s="0" t="s">
        <v>10</v>
      </c>
      <c r="B279" s="0" t="n">
        <v>5</v>
      </c>
      <c r="C279" s="0" t="n">
        <v>0</v>
      </c>
      <c r="D279" s="0" t="n">
        <v>3</v>
      </c>
      <c r="E279" s="0" t="n">
        <v>-0.0163</v>
      </c>
      <c r="F279" s="2" t="n">
        <v>0.0005</v>
      </c>
      <c r="G279" s="0" t="n">
        <v>138</v>
      </c>
      <c r="H279" s="0" t="n">
        <v>0.0057</v>
      </c>
      <c r="I279" s="2" t="n">
        <v>2.9608</v>
      </c>
      <c r="J279" s="0" t="n">
        <v>2.5529</v>
      </c>
      <c r="K279" s="0" t="n">
        <v>0.0053</v>
      </c>
    </row>
    <row r="280" customFormat="false" ht="12.75" hidden="false" customHeight="false" outlineLevel="0" collapsed="false">
      <c r="A280" s="0" t="s">
        <v>10</v>
      </c>
      <c r="B280" s="0" t="n">
        <v>5</v>
      </c>
      <c r="C280" s="0" t="n">
        <v>0</v>
      </c>
      <c r="D280" s="0" t="n">
        <v>4</v>
      </c>
      <c r="E280" s="0" t="n">
        <v>0.0319</v>
      </c>
      <c r="F280" s="0" t="n">
        <v>0.0221</v>
      </c>
      <c r="G280" s="0" t="n">
        <v>129</v>
      </c>
      <c r="H280" s="0" t="n">
        <v>0.0376</v>
      </c>
      <c r="I280" s="0" t="n">
        <v>1.942</v>
      </c>
      <c r="J280" s="0" t="n">
        <v>2.0264</v>
      </c>
      <c r="K280" s="0" t="n">
        <v>0.0214</v>
      </c>
    </row>
    <row r="281" customFormat="false" ht="12.75" hidden="false" customHeight="false" outlineLevel="0" collapsed="false">
      <c r="A281" s="0" t="s">
        <v>10</v>
      </c>
      <c r="B281" s="0" t="n">
        <v>5</v>
      </c>
      <c r="C281" s="0" t="n">
        <v>0</v>
      </c>
      <c r="D281" s="0" t="n">
        <v>5</v>
      </c>
      <c r="E281" s="0" t="n">
        <v>-0.0321</v>
      </c>
      <c r="F281" s="2" t="n">
        <v>0.0057</v>
      </c>
      <c r="G281" s="0" t="n">
        <v>155</v>
      </c>
      <c r="H281" s="0" t="n">
        <v>0</v>
      </c>
      <c r="I281" s="2" t="n">
        <v>7.3855</v>
      </c>
      <c r="J281" s="0" t="n">
        <v>7.3706</v>
      </c>
      <c r="K281" s="0" t="n">
        <v>0</v>
      </c>
    </row>
    <row r="282" customFormat="false" ht="12.75" hidden="false" customHeight="false" outlineLevel="0" collapsed="false">
      <c r="A282" s="0" t="s">
        <v>10</v>
      </c>
      <c r="B282" s="0" t="n">
        <v>5</v>
      </c>
      <c r="C282" s="0" t="n">
        <v>1</v>
      </c>
      <c r="D282" s="0" t="n">
        <v>1</v>
      </c>
      <c r="E282" s="0" t="n">
        <v>8.1667</v>
      </c>
      <c r="F282" s="0" t="n">
        <v>11.2727</v>
      </c>
      <c r="G282" s="0" t="n">
        <v>125</v>
      </c>
      <c r="H282" s="0" t="n">
        <v>0.1302</v>
      </c>
      <c r="I282" s="0" t="n">
        <v>-1.1797</v>
      </c>
      <c r="J282" s="0" t="n">
        <v>-1.072</v>
      </c>
      <c r="K282" s="0" t="n">
        <v>0.1419</v>
      </c>
    </row>
    <row r="283" customFormat="false" ht="12.75" hidden="false" customHeight="false" outlineLevel="0" collapsed="false">
      <c r="A283" s="0" t="s">
        <v>10</v>
      </c>
      <c r="B283" s="0" t="n">
        <v>5</v>
      </c>
      <c r="C283" s="0" t="n">
        <v>1</v>
      </c>
      <c r="D283" s="0" t="n">
        <v>2</v>
      </c>
      <c r="E283" s="0" t="n">
        <v>-0.1166</v>
      </c>
      <c r="F283" s="0" t="n">
        <v>0.1204</v>
      </c>
      <c r="G283" s="0" t="n">
        <v>141</v>
      </c>
      <c r="H283" s="0" t="n">
        <v>0.4401</v>
      </c>
      <c r="I283" s="0" t="n">
        <v>-0.1805</v>
      </c>
      <c r="J283" s="0" t="n">
        <v>-0.1437</v>
      </c>
      <c r="K283" s="0" t="n">
        <v>0.4429</v>
      </c>
    </row>
    <row r="284" customFormat="false" ht="12.75" hidden="false" customHeight="false" outlineLevel="0" collapsed="false">
      <c r="A284" s="0" t="s">
        <v>10</v>
      </c>
      <c r="B284" s="0" t="n">
        <v>5</v>
      </c>
      <c r="C284" s="0" t="n">
        <v>1</v>
      </c>
      <c r="D284" s="0" t="n">
        <v>3</v>
      </c>
      <c r="E284" s="0" t="n">
        <v>-0.0148</v>
      </c>
      <c r="F284" s="2" t="n">
        <v>0.0136</v>
      </c>
      <c r="G284" s="0" t="n">
        <v>151</v>
      </c>
      <c r="H284" s="0" t="n">
        <v>0.3474</v>
      </c>
      <c r="I284" s="2" t="n">
        <v>0.4227</v>
      </c>
      <c r="J284" s="0" t="n">
        <v>0.3576</v>
      </c>
      <c r="K284" s="0" t="n">
        <v>0.3603</v>
      </c>
    </row>
    <row r="285" customFormat="false" ht="12.75" hidden="false" customHeight="false" outlineLevel="0" collapsed="false">
      <c r="A285" s="0" t="s">
        <v>10</v>
      </c>
      <c r="B285" s="0" t="n">
        <v>5</v>
      </c>
      <c r="C285" s="0" t="n">
        <v>1</v>
      </c>
      <c r="D285" s="0" t="n">
        <v>4</v>
      </c>
      <c r="E285" s="0" t="n">
        <v>0.0244</v>
      </c>
      <c r="F285" s="0" t="n">
        <v>0.0213</v>
      </c>
      <c r="G285" s="0" t="n">
        <v>156</v>
      </c>
      <c r="H285" s="0" t="n">
        <v>0.2433</v>
      </c>
      <c r="I285" s="0" t="n">
        <v>0.7307</v>
      </c>
      <c r="J285" s="0" t="n">
        <v>0.6055</v>
      </c>
      <c r="K285" s="0" t="n">
        <v>0.2724</v>
      </c>
    </row>
    <row r="286" customFormat="false" ht="12.75" hidden="false" customHeight="false" outlineLevel="0" collapsed="false">
      <c r="A286" s="0" t="s">
        <v>10</v>
      </c>
      <c r="B286" s="0" t="n">
        <v>5</v>
      </c>
      <c r="C286" s="0" t="n">
        <v>1</v>
      </c>
      <c r="D286" s="0" t="n">
        <v>5</v>
      </c>
      <c r="E286" s="0" t="n">
        <v>-0.0152</v>
      </c>
      <c r="F286" s="0" t="n">
        <v>0.0154</v>
      </c>
      <c r="G286" s="0" t="n">
        <v>144</v>
      </c>
      <c r="H286" s="0" t="n">
        <v>0.5</v>
      </c>
      <c r="I286" s="2" t="n">
        <v>0</v>
      </c>
      <c r="J286" s="0" t="n">
        <v>-0.0672</v>
      </c>
      <c r="K286" s="0" t="n">
        <v>0.4732</v>
      </c>
    </row>
    <row r="287" customFormat="false" ht="12.75" hidden="false" customHeight="false" outlineLevel="0" collapsed="false">
      <c r="A287" s="0" t="s">
        <v>10</v>
      </c>
      <c r="B287" s="0" t="n">
        <v>5</v>
      </c>
      <c r="C287" s="0" t="n">
        <v>2</v>
      </c>
      <c r="D287" s="0" t="n">
        <v>1</v>
      </c>
      <c r="E287" s="0" t="n">
        <v>8.25</v>
      </c>
      <c r="F287" s="0" t="n">
        <v>10.4167</v>
      </c>
      <c r="G287" s="0" t="n">
        <v>146</v>
      </c>
      <c r="H287" s="0" t="n">
        <v>0.4214</v>
      </c>
      <c r="I287" s="0" t="n">
        <v>-0.2261</v>
      </c>
      <c r="J287" s="0" t="n">
        <v>-0.706</v>
      </c>
      <c r="K287" s="0" t="n">
        <v>0.2401</v>
      </c>
    </row>
    <row r="288" customFormat="false" ht="12.75" hidden="false" customHeight="false" outlineLevel="0" collapsed="false">
      <c r="A288" s="0" t="s">
        <v>10</v>
      </c>
      <c r="B288" s="0" t="n">
        <v>5</v>
      </c>
      <c r="C288" s="0" t="n">
        <v>2</v>
      </c>
      <c r="D288" s="0" t="n">
        <v>2</v>
      </c>
      <c r="E288" s="0" t="n">
        <v>-0.1274</v>
      </c>
      <c r="F288" s="0" t="n">
        <v>0.1218</v>
      </c>
      <c r="G288" s="0" t="n">
        <v>157</v>
      </c>
      <c r="H288" s="0" t="n">
        <v>0.3563</v>
      </c>
      <c r="I288" s="0" t="n">
        <v>0.3967</v>
      </c>
      <c r="J288" s="0" t="n">
        <v>0.2036</v>
      </c>
      <c r="K288" s="0" t="n">
        <v>0.4193</v>
      </c>
    </row>
    <row r="289" customFormat="false" ht="12.75" hidden="false" customHeight="false" outlineLevel="0" collapsed="false">
      <c r="A289" s="0" t="s">
        <v>10</v>
      </c>
      <c r="B289" s="0" t="n">
        <v>5</v>
      </c>
      <c r="C289" s="0" t="n">
        <v>2</v>
      </c>
      <c r="D289" s="0" t="n">
        <v>3</v>
      </c>
      <c r="E289" s="0" t="n">
        <v>-0.0167</v>
      </c>
      <c r="F289" s="0" t="n">
        <v>0.0147</v>
      </c>
      <c r="G289" s="0" t="n">
        <v>161</v>
      </c>
      <c r="H289" s="0" t="n">
        <v>0.2756</v>
      </c>
      <c r="I289" s="0" t="n">
        <v>0.6266</v>
      </c>
      <c r="J289" s="0" t="n">
        <v>0.5701</v>
      </c>
      <c r="K289" s="0" t="n">
        <v>0.2843</v>
      </c>
    </row>
    <row r="290" customFormat="false" ht="12.75" hidden="false" customHeight="false" outlineLevel="0" collapsed="false">
      <c r="A290" s="0" t="s">
        <v>10</v>
      </c>
      <c r="B290" s="0" t="n">
        <v>5</v>
      </c>
      <c r="C290" s="0" t="n">
        <v>2</v>
      </c>
      <c r="D290" s="0" t="n">
        <v>4</v>
      </c>
      <c r="E290" s="0" t="n">
        <v>0.0248</v>
      </c>
      <c r="F290" s="0" t="n">
        <v>0.0196</v>
      </c>
      <c r="G290" s="0" t="n">
        <v>172</v>
      </c>
      <c r="H290" s="0" t="n">
        <v>0.1095</v>
      </c>
      <c r="I290" s="0" t="n">
        <v>1.2883</v>
      </c>
      <c r="J290" s="0" t="n">
        <v>1.082</v>
      </c>
      <c r="K290" s="0" t="n">
        <v>0.1396</v>
      </c>
    </row>
    <row r="291" customFormat="false" ht="12.75" hidden="false" customHeight="false" outlineLevel="0" collapsed="false">
      <c r="A291" s="0" t="s">
        <v>10</v>
      </c>
      <c r="B291" s="0" t="n">
        <v>5</v>
      </c>
      <c r="C291" s="0" t="n">
        <v>2</v>
      </c>
      <c r="D291" s="0" t="n">
        <v>5</v>
      </c>
      <c r="E291" s="0" t="n">
        <v>-0.0124</v>
      </c>
      <c r="F291" s="0" t="n">
        <v>0.0125</v>
      </c>
      <c r="G291" s="0" t="n">
        <v>152</v>
      </c>
      <c r="H291" s="0" t="n">
        <v>0.4662</v>
      </c>
      <c r="I291" s="0" t="n">
        <v>0.113</v>
      </c>
      <c r="J291" s="0" t="n">
        <v>-0.0183</v>
      </c>
      <c r="K291" s="0" t="n">
        <v>0.4927</v>
      </c>
    </row>
    <row r="292" customFormat="false" ht="12.75" hidden="false" customHeight="false" outlineLevel="0" collapsed="false">
      <c r="A292" s="0" t="s">
        <v>10</v>
      </c>
      <c r="B292" s="0" t="n">
        <v>5</v>
      </c>
      <c r="C292" s="0" t="n">
        <v>3</v>
      </c>
      <c r="D292" s="0" t="n">
        <v>1</v>
      </c>
      <c r="E292" s="0" t="n">
        <v>7.5455</v>
      </c>
      <c r="F292" s="0" t="n">
        <v>11.3636</v>
      </c>
      <c r="G292" s="0" t="n">
        <v>116</v>
      </c>
      <c r="H292" s="0" t="n">
        <v>0.2595</v>
      </c>
      <c r="I292" s="0" t="n">
        <v>-0.6806</v>
      </c>
      <c r="J292" s="0" t="n">
        <v>-1.2201</v>
      </c>
      <c r="K292" s="0" t="n">
        <v>0.1112</v>
      </c>
    </row>
    <row r="293" customFormat="false" ht="12.75" hidden="false" customHeight="false" outlineLevel="0" collapsed="false">
      <c r="A293" s="0" t="s">
        <v>10</v>
      </c>
      <c r="B293" s="0" t="n">
        <v>5</v>
      </c>
      <c r="C293" s="0" t="n">
        <v>3</v>
      </c>
      <c r="D293" s="0" t="n">
        <v>2</v>
      </c>
      <c r="E293" s="0" t="n">
        <v>-0.1261</v>
      </c>
      <c r="F293" s="0" t="n">
        <v>0.136</v>
      </c>
      <c r="G293" s="0" t="n">
        <v>126</v>
      </c>
      <c r="H293" s="0" t="n">
        <v>0.5</v>
      </c>
      <c r="I293" s="0" t="n">
        <v>-0.032</v>
      </c>
      <c r="J293" s="0" t="n">
        <v>-0.3701</v>
      </c>
      <c r="K293" s="0" t="n">
        <v>0.3556</v>
      </c>
    </row>
    <row r="294" customFormat="false" ht="12.75" hidden="false" customHeight="false" outlineLevel="0" collapsed="false">
      <c r="A294" s="0" t="s">
        <v>10</v>
      </c>
      <c r="B294" s="0" t="n">
        <v>5</v>
      </c>
      <c r="C294" s="0" t="n">
        <v>3</v>
      </c>
      <c r="D294" s="0" t="n">
        <v>3</v>
      </c>
      <c r="E294" s="0" t="n">
        <v>-0.0176</v>
      </c>
      <c r="F294" s="0" t="n">
        <v>0.0172</v>
      </c>
      <c r="G294" s="0" t="n">
        <v>129</v>
      </c>
      <c r="H294" s="0" t="n">
        <v>0.4488</v>
      </c>
      <c r="I294" s="0" t="n">
        <v>0.1603</v>
      </c>
      <c r="J294" s="0" t="n">
        <v>0.0736</v>
      </c>
      <c r="K294" s="0" t="n">
        <v>0.4706</v>
      </c>
    </row>
    <row r="295" customFormat="false" ht="12.75" hidden="false" customHeight="false" outlineLevel="0" collapsed="false">
      <c r="A295" s="0" t="s">
        <v>10</v>
      </c>
      <c r="B295" s="0" t="n">
        <v>5</v>
      </c>
      <c r="C295" s="0" t="n">
        <v>3</v>
      </c>
      <c r="D295" s="0" t="n">
        <v>4</v>
      </c>
      <c r="E295" s="0" t="n">
        <v>0.0258</v>
      </c>
      <c r="F295" s="0" t="n">
        <v>0.0216</v>
      </c>
      <c r="G295" s="0" t="n">
        <v>139</v>
      </c>
      <c r="H295" s="0" t="n">
        <v>0.2192</v>
      </c>
      <c r="I295" s="0" t="n">
        <v>0.8142</v>
      </c>
      <c r="J295" s="0" t="n">
        <v>0.7711</v>
      </c>
      <c r="K295" s="0" t="n">
        <v>0.2203</v>
      </c>
    </row>
    <row r="296" customFormat="false" ht="12.75" hidden="false" customHeight="false" outlineLevel="0" collapsed="false">
      <c r="A296" s="0" t="s">
        <v>10</v>
      </c>
      <c r="B296" s="0" t="n">
        <v>5</v>
      </c>
      <c r="C296" s="0" t="n">
        <v>3</v>
      </c>
      <c r="D296" s="0" t="n">
        <v>5</v>
      </c>
      <c r="E296" s="0" t="n">
        <v>-0.0143</v>
      </c>
      <c r="F296" s="0" t="n">
        <v>0.016</v>
      </c>
      <c r="G296" s="0" t="n">
        <v>124</v>
      </c>
      <c r="H296" s="0" t="n">
        <v>0.4488</v>
      </c>
      <c r="I296" s="0" t="n">
        <v>-0.1603</v>
      </c>
      <c r="J296" s="0" t="n">
        <v>-0.4011</v>
      </c>
      <c r="K296" s="0" t="n">
        <v>0.3442</v>
      </c>
    </row>
    <row r="297" customFormat="false" ht="12.75" hidden="false" customHeight="false" outlineLevel="0" collapsed="false">
      <c r="A297" s="0" t="s">
        <v>10</v>
      </c>
      <c r="B297" s="0" t="n">
        <v>5</v>
      </c>
      <c r="C297" s="0" t="n">
        <v>4</v>
      </c>
      <c r="D297" s="0" t="n">
        <v>1</v>
      </c>
      <c r="E297" s="0" t="n">
        <v>16</v>
      </c>
      <c r="F297" s="0" t="n">
        <v>24.8</v>
      </c>
      <c r="G297" s="0" t="n">
        <v>26</v>
      </c>
      <c r="H297" s="0" t="n">
        <v>0.0411</v>
      </c>
      <c r="I297" s="0" t="n">
        <v>-2.1213</v>
      </c>
      <c r="J297" s="0" t="n">
        <v>-0.9727</v>
      </c>
      <c r="K297" s="0" t="n">
        <v>0.1653</v>
      </c>
    </row>
    <row r="298" customFormat="false" ht="12.75" hidden="false" customHeight="false" outlineLevel="0" collapsed="false">
      <c r="A298" s="0" t="s">
        <v>10</v>
      </c>
      <c r="B298" s="0" t="n">
        <v>5</v>
      </c>
      <c r="C298" s="0" t="n">
        <v>4</v>
      </c>
      <c r="D298" s="0" t="n">
        <v>2</v>
      </c>
      <c r="E298" s="0" t="n">
        <v>-0.1394</v>
      </c>
      <c r="F298" s="0" t="n">
        <v>0.1512</v>
      </c>
      <c r="G298" s="0" t="n">
        <v>33</v>
      </c>
      <c r="H298" s="0" t="n">
        <v>0.3312</v>
      </c>
      <c r="I298" s="0" t="n">
        <v>-0.5276</v>
      </c>
      <c r="J298" s="0" t="n">
        <v>-0.5378</v>
      </c>
      <c r="K298" s="0" t="n">
        <v>0.2953</v>
      </c>
    </row>
    <row r="299" customFormat="false" ht="12.75" hidden="false" customHeight="false" outlineLevel="0" collapsed="false">
      <c r="A299" s="0" t="s">
        <v>10</v>
      </c>
      <c r="B299" s="0" t="n">
        <v>5</v>
      </c>
      <c r="C299" s="0" t="n">
        <v>4</v>
      </c>
      <c r="D299" s="0" t="n">
        <v>3</v>
      </c>
      <c r="E299" s="0" t="n">
        <v>-0.0162</v>
      </c>
      <c r="F299" s="0" t="n">
        <v>0.0065</v>
      </c>
      <c r="G299" s="0" t="n">
        <v>46</v>
      </c>
      <c r="H299" s="0" t="n">
        <v>0.0411</v>
      </c>
      <c r="I299" s="0" t="n">
        <v>2.1213</v>
      </c>
      <c r="J299" s="0" t="n">
        <v>2.0409</v>
      </c>
      <c r="K299" s="0" t="n">
        <v>0.0206</v>
      </c>
    </row>
    <row r="300" customFormat="false" ht="12.75" hidden="false" customHeight="false" outlineLevel="0" collapsed="false">
      <c r="A300" s="0" t="s">
        <v>10</v>
      </c>
      <c r="B300" s="0" t="n">
        <v>5</v>
      </c>
      <c r="C300" s="0" t="n">
        <v>4</v>
      </c>
      <c r="D300" s="0" t="n">
        <v>4</v>
      </c>
      <c r="E300" s="0" t="n">
        <v>0.0285</v>
      </c>
      <c r="F300" s="0" t="n">
        <v>0.0123</v>
      </c>
      <c r="G300" s="0" t="n">
        <v>50</v>
      </c>
      <c r="H300" s="0" t="n">
        <v>0.0043</v>
      </c>
      <c r="I300" s="0" t="n">
        <v>4.1184</v>
      </c>
      <c r="J300" s="0" t="n">
        <v>2.7973</v>
      </c>
      <c r="K300" s="0" t="n">
        <v>0.0026</v>
      </c>
    </row>
    <row r="301" customFormat="false" ht="12.75" hidden="false" customHeight="false" outlineLevel="0" collapsed="false">
      <c r="A301" s="0" t="s">
        <v>10</v>
      </c>
      <c r="B301" s="0" t="n">
        <v>5</v>
      </c>
      <c r="C301" s="0" t="n">
        <v>4</v>
      </c>
      <c r="D301" s="0" t="n">
        <v>5</v>
      </c>
      <c r="E301" s="0" t="n">
        <v>-0.0162</v>
      </c>
      <c r="F301" s="0" t="n">
        <v>0.0073</v>
      </c>
      <c r="G301" s="0" t="n">
        <v>43</v>
      </c>
      <c r="H301" s="0" t="n">
        <v>0.1234</v>
      </c>
      <c r="I301" s="0" t="n">
        <v>1.3255</v>
      </c>
      <c r="J301" s="0" t="n">
        <v>1.3811</v>
      </c>
      <c r="K301" s="0" t="n">
        <v>0.0836</v>
      </c>
    </row>
    <row r="302" customFormat="false" ht="12.75" hidden="false" customHeight="false" outlineLevel="0" collapsed="false">
      <c r="A302" s="0" t="s">
        <v>10</v>
      </c>
      <c r="B302" s="0" t="n">
        <v>6</v>
      </c>
      <c r="C302" s="0" t="n">
        <v>0</v>
      </c>
      <c r="D302" s="0" t="n">
        <v>1</v>
      </c>
      <c r="E302" s="0" t="n">
        <v>3.5</v>
      </c>
      <c r="F302" s="0" t="n">
        <v>18</v>
      </c>
      <c r="G302" s="0" t="n">
        <v>62</v>
      </c>
      <c r="H302" s="0" t="n">
        <v>0.0002</v>
      </c>
      <c r="I302" s="0" t="n">
        <v>-4.7486</v>
      </c>
      <c r="J302" s="0" t="n">
        <v>-3.4889</v>
      </c>
      <c r="K302" s="0" t="n">
        <v>0.0002</v>
      </c>
    </row>
    <row r="303" customFormat="false" ht="12.75" hidden="false" customHeight="false" outlineLevel="0" collapsed="false">
      <c r="A303" s="0" t="s">
        <v>10</v>
      </c>
      <c r="B303" s="0" t="n">
        <v>6</v>
      </c>
      <c r="C303" s="0" t="n">
        <v>0</v>
      </c>
      <c r="D303" s="0" t="n">
        <v>2</v>
      </c>
      <c r="E303" s="0" t="n">
        <v>-0.0631</v>
      </c>
      <c r="F303" s="0" t="n">
        <v>0.06</v>
      </c>
      <c r="G303" s="0" t="n">
        <v>95</v>
      </c>
      <c r="H303" s="0" t="n">
        <v>0.2406</v>
      </c>
      <c r="I303" s="0" t="n">
        <v>-0.7471</v>
      </c>
      <c r="J303" s="0" t="n">
        <v>-0.6328</v>
      </c>
      <c r="K303" s="0" t="n">
        <v>0.2634</v>
      </c>
    </row>
    <row r="304" customFormat="false" ht="12.75" hidden="false" customHeight="false" outlineLevel="0" collapsed="false">
      <c r="A304" s="0" t="s">
        <v>10</v>
      </c>
      <c r="B304" s="0" t="n">
        <v>6</v>
      </c>
      <c r="C304" s="0" t="n">
        <v>0</v>
      </c>
      <c r="D304" s="0" t="n">
        <v>3</v>
      </c>
      <c r="E304" s="0" t="n">
        <v>-0.0163</v>
      </c>
      <c r="F304" s="0" t="n">
        <v>0.0009</v>
      </c>
      <c r="G304" s="0" t="n">
        <v>138</v>
      </c>
      <c r="H304" s="2" t="n">
        <v>0.0057</v>
      </c>
      <c r="I304" s="0" t="n">
        <v>2.9608</v>
      </c>
      <c r="J304" s="0" t="n">
        <v>2.5955</v>
      </c>
      <c r="K304" s="2" t="n">
        <v>0.0047</v>
      </c>
    </row>
    <row r="305" customFormat="false" ht="12.75" hidden="false" customHeight="false" outlineLevel="0" collapsed="false">
      <c r="A305" s="0" t="s">
        <v>10</v>
      </c>
      <c r="B305" s="0" t="n">
        <v>6</v>
      </c>
      <c r="C305" s="0" t="n">
        <v>0</v>
      </c>
      <c r="D305" s="0" t="n">
        <v>4</v>
      </c>
      <c r="E305" s="0" t="n">
        <v>0.0321</v>
      </c>
      <c r="F305" s="0" t="n">
        <v>0.0221</v>
      </c>
      <c r="G305" s="0" t="n">
        <v>130</v>
      </c>
      <c r="H305" s="0" t="n">
        <v>0.0315</v>
      </c>
      <c r="I305" s="0" t="n">
        <v>2.0412</v>
      </c>
      <c r="J305" s="0" t="n">
        <v>2.0827</v>
      </c>
      <c r="K305" s="0" t="n">
        <v>0.0186</v>
      </c>
    </row>
    <row r="306" customFormat="false" ht="12.75" hidden="false" customHeight="false" outlineLevel="0" collapsed="false">
      <c r="A306" s="0" t="s">
        <v>10</v>
      </c>
      <c r="B306" s="0" t="n">
        <v>6</v>
      </c>
      <c r="C306" s="0" t="n">
        <v>0</v>
      </c>
      <c r="D306" s="0" t="n">
        <v>5</v>
      </c>
      <c r="E306" s="0" t="n">
        <v>-0.0321</v>
      </c>
      <c r="F306" s="0" t="n">
        <v>0.0061</v>
      </c>
      <c r="G306" s="0" t="n">
        <v>155</v>
      </c>
      <c r="H306" s="2" t="n">
        <v>0</v>
      </c>
      <c r="I306" s="0" t="n">
        <v>7.3855</v>
      </c>
      <c r="J306" s="0" t="n">
        <v>7.2353</v>
      </c>
      <c r="K306" s="2" t="n">
        <v>0</v>
      </c>
    </row>
    <row r="307" customFormat="false" ht="12.75" hidden="false" customHeight="false" outlineLevel="0" collapsed="false">
      <c r="A307" s="0" t="s">
        <v>10</v>
      </c>
      <c r="B307" s="0" t="n">
        <v>6</v>
      </c>
      <c r="C307" s="0" t="n">
        <v>1</v>
      </c>
      <c r="D307" s="0" t="n">
        <v>1</v>
      </c>
      <c r="E307" s="0" t="n">
        <v>8.1667</v>
      </c>
      <c r="F307" s="0" t="n">
        <v>11.2727</v>
      </c>
      <c r="G307" s="0" t="n">
        <v>125</v>
      </c>
      <c r="H307" s="0" t="n">
        <v>0.1302</v>
      </c>
      <c r="I307" s="0" t="n">
        <v>-1.1797</v>
      </c>
      <c r="J307" s="0" t="n">
        <v>-1.072</v>
      </c>
      <c r="K307" s="0" t="n">
        <v>0.1419</v>
      </c>
    </row>
    <row r="308" customFormat="false" ht="12.75" hidden="false" customHeight="false" outlineLevel="0" collapsed="false">
      <c r="A308" s="0" t="s">
        <v>10</v>
      </c>
      <c r="B308" s="0" t="n">
        <v>6</v>
      </c>
      <c r="C308" s="0" t="n">
        <v>1</v>
      </c>
      <c r="D308" s="0" t="n">
        <v>2</v>
      </c>
      <c r="E308" s="0" t="n">
        <v>-0.1175</v>
      </c>
      <c r="F308" s="0" t="n">
        <v>0.1199</v>
      </c>
      <c r="G308" s="0" t="n">
        <v>144</v>
      </c>
      <c r="H308" s="0" t="n">
        <v>0.5</v>
      </c>
      <c r="I308" s="0" t="n">
        <v>0</v>
      </c>
      <c r="J308" s="0" t="n">
        <v>-0.0894</v>
      </c>
      <c r="K308" s="0" t="n">
        <v>0.4644</v>
      </c>
    </row>
    <row r="309" customFormat="false" ht="12.75" hidden="false" customHeight="false" outlineLevel="0" collapsed="false">
      <c r="A309" s="0" t="s">
        <v>10</v>
      </c>
      <c r="B309" s="0" t="n">
        <v>6</v>
      </c>
      <c r="C309" s="0" t="n">
        <v>1</v>
      </c>
      <c r="D309" s="0" t="n">
        <v>3</v>
      </c>
      <c r="E309" s="0" t="n">
        <v>-0.0147</v>
      </c>
      <c r="F309" s="0" t="n">
        <v>0.014</v>
      </c>
      <c r="G309" s="0" t="n">
        <v>148</v>
      </c>
      <c r="H309" s="0" t="n">
        <v>0.4164</v>
      </c>
      <c r="I309" s="0" t="n">
        <v>0.2409</v>
      </c>
      <c r="J309" s="0" t="n">
        <v>0.206</v>
      </c>
      <c r="K309" s="0" t="n">
        <v>0.4184</v>
      </c>
    </row>
    <row r="310" customFormat="false" ht="12.75" hidden="false" customHeight="false" outlineLevel="0" collapsed="false">
      <c r="A310" s="0" t="s">
        <v>10</v>
      </c>
      <c r="B310" s="0" t="n">
        <v>6</v>
      </c>
      <c r="C310" s="0" t="n">
        <v>1</v>
      </c>
      <c r="D310" s="0" t="n">
        <v>4</v>
      </c>
      <c r="E310" s="0" t="n">
        <v>0.0243</v>
      </c>
      <c r="F310" s="0" t="n">
        <v>0.0216</v>
      </c>
      <c r="G310" s="0" t="n">
        <v>155</v>
      </c>
      <c r="H310" s="0" t="n">
        <v>0.2627</v>
      </c>
      <c r="I310" s="0" t="n">
        <v>0.6684</v>
      </c>
      <c r="J310" s="0" t="n">
        <v>0.5286</v>
      </c>
      <c r="K310" s="0" t="n">
        <v>0.2985</v>
      </c>
    </row>
    <row r="311" customFormat="false" ht="12.75" hidden="false" customHeight="false" outlineLevel="0" collapsed="false">
      <c r="A311" s="0" t="s">
        <v>10</v>
      </c>
      <c r="B311" s="0" t="n">
        <v>6</v>
      </c>
      <c r="C311" s="0" t="n">
        <v>1</v>
      </c>
      <c r="D311" s="0" t="n">
        <v>5</v>
      </c>
      <c r="E311" s="0" t="n">
        <v>-0.015</v>
      </c>
      <c r="F311" s="0" t="n">
        <v>0.0158</v>
      </c>
      <c r="G311" s="0" t="n">
        <v>141</v>
      </c>
      <c r="H311" s="0" t="n">
        <v>0.4401</v>
      </c>
      <c r="I311" s="0" t="n">
        <v>-0.1805</v>
      </c>
      <c r="J311" s="0" t="n">
        <v>-0.2008</v>
      </c>
      <c r="K311" s="0" t="n">
        <v>0.4204</v>
      </c>
    </row>
    <row r="312" customFormat="false" ht="12.75" hidden="false" customHeight="false" outlineLevel="0" collapsed="false">
      <c r="A312" s="0" t="s">
        <v>10</v>
      </c>
      <c r="B312" s="0" t="n">
        <v>6</v>
      </c>
      <c r="C312" s="0" t="n">
        <v>2</v>
      </c>
      <c r="D312" s="0" t="n">
        <v>1</v>
      </c>
      <c r="E312" s="0" t="n">
        <v>7.6154</v>
      </c>
      <c r="F312" s="0" t="n">
        <v>9.6154</v>
      </c>
      <c r="G312" s="0" t="n">
        <v>162</v>
      </c>
      <c r="H312" s="0" t="n">
        <v>0.2557</v>
      </c>
      <c r="I312" s="0" t="n">
        <v>-0.6849</v>
      </c>
      <c r="J312" s="0" t="n">
        <v>-0.7241</v>
      </c>
      <c r="K312" s="0" t="n">
        <v>0.2345</v>
      </c>
    </row>
    <row r="313" customFormat="false" ht="12.75" hidden="false" customHeight="false" outlineLevel="0" collapsed="false">
      <c r="A313" s="0" t="s">
        <v>10</v>
      </c>
      <c r="B313" s="0" t="n">
        <v>6</v>
      </c>
      <c r="C313" s="0" t="n">
        <v>2</v>
      </c>
      <c r="D313" s="0" t="n">
        <v>2</v>
      </c>
      <c r="E313" s="0" t="n">
        <v>-0.1193</v>
      </c>
      <c r="F313" s="0" t="n">
        <v>0.1126</v>
      </c>
      <c r="G313" s="0" t="n">
        <v>187</v>
      </c>
      <c r="H313" s="0" t="n">
        <v>0.2894</v>
      </c>
      <c r="I313" s="0" t="n">
        <v>0.5819</v>
      </c>
      <c r="J313" s="0" t="n">
        <v>0.2577</v>
      </c>
      <c r="K313" s="0" t="n">
        <v>0.3983</v>
      </c>
    </row>
    <row r="314" customFormat="false" ht="12.75" hidden="false" customHeight="false" outlineLevel="0" collapsed="false">
      <c r="A314" s="0" t="s">
        <v>10</v>
      </c>
      <c r="B314" s="0" t="n">
        <v>6</v>
      </c>
      <c r="C314" s="0" t="n">
        <v>2</v>
      </c>
      <c r="D314" s="0" t="n">
        <v>3</v>
      </c>
      <c r="E314" s="0" t="n">
        <v>-0.0163</v>
      </c>
      <c r="F314" s="0" t="n">
        <v>0.015</v>
      </c>
      <c r="G314" s="0" t="n">
        <v>183</v>
      </c>
      <c r="H314" s="0" t="n">
        <v>0.3621</v>
      </c>
      <c r="I314" s="0" t="n">
        <v>0.378</v>
      </c>
      <c r="J314" s="0" t="n">
        <v>0.3499</v>
      </c>
      <c r="K314" s="0" t="n">
        <v>0.3632</v>
      </c>
    </row>
    <row r="315" customFormat="false" ht="12.75" hidden="false" customHeight="false" outlineLevel="0" collapsed="false">
      <c r="A315" s="0" t="s">
        <v>10</v>
      </c>
      <c r="B315" s="0" t="n">
        <v>6</v>
      </c>
      <c r="C315" s="0" t="n">
        <v>2</v>
      </c>
      <c r="D315" s="0" t="n">
        <v>4</v>
      </c>
      <c r="E315" s="0" t="n">
        <v>0.0234</v>
      </c>
      <c r="F315" s="0" t="n">
        <v>0.0196</v>
      </c>
      <c r="G315" s="0" t="n">
        <v>194</v>
      </c>
      <c r="H315" s="0" t="n">
        <v>0.1811</v>
      </c>
      <c r="I315" s="0" t="n">
        <v>0.9467</v>
      </c>
      <c r="J315" s="0" t="n">
        <v>0.7719</v>
      </c>
      <c r="K315" s="0" t="n">
        <v>0.2201</v>
      </c>
    </row>
    <row r="316" customFormat="false" ht="12.75" hidden="false" customHeight="false" outlineLevel="0" collapsed="false">
      <c r="A316" s="0" t="s">
        <v>10</v>
      </c>
      <c r="B316" s="0" t="n">
        <v>6</v>
      </c>
      <c r="C316" s="0" t="n">
        <v>2</v>
      </c>
      <c r="D316" s="0" t="n">
        <v>5</v>
      </c>
      <c r="E316" s="0" t="n">
        <v>-0.0122</v>
      </c>
      <c r="F316" s="0" t="n">
        <v>0.0131</v>
      </c>
      <c r="G316" s="0" t="n">
        <v>168</v>
      </c>
      <c r="H316" s="0" t="n">
        <v>0.3621</v>
      </c>
      <c r="I316" s="0" t="n">
        <v>-0.378</v>
      </c>
      <c r="J316" s="0" t="n">
        <v>-0.2382</v>
      </c>
      <c r="K316" s="0" t="n">
        <v>0.4059</v>
      </c>
    </row>
    <row r="317" customFormat="false" ht="12.75" hidden="false" customHeight="false" outlineLevel="0" collapsed="false">
      <c r="A317" s="0" t="s">
        <v>10</v>
      </c>
      <c r="B317" s="0" t="n">
        <v>6</v>
      </c>
      <c r="C317" s="0" t="n">
        <v>3</v>
      </c>
      <c r="D317" s="0" t="n">
        <v>1</v>
      </c>
      <c r="E317" s="0" t="n">
        <v>7.3333</v>
      </c>
      <c r="F317" s="0" t="n">
        <v>10</v>
      </c>
      <c r="G317" s="0" t="n">
        <v>139</v>
      </c>
      <c r="H317" s="0" t="n">
        <v>0.2756</v>
      </c>
      <c r="I317" s="0" t="n">
        <v>-0.6266</v>
      </c>
      <c r="J317" s="0" t="n">
        <v>-1.0828</v>
      </c>
      <c r="K317" s="0" t="n">
        <v>0.1395</v>
      </c>
    </row>
    <row r="318" customFormat="false" ht="12.75" hidden="false" customHeight="false" outlineLevel="0" collapsed="false">
      <c r="A318" s="0" t="s">
        <v>10</v>
      </c>
      <c r="B318" s="0" t="n">
        <v>6</v>
      </c>
      <c r="C318" s="0" t="n">
        <v>3</v>
      </c>
      <c r="D318" s="0" t="n">
        <v>2</v>
      </c>
      <c r="E318" s="0" t="n">
        <v>-0.1154</v>
      </c>
      <c r="F318" s="0" t="n">
        <v>0.1247</v>
      </c>
      <c r="G318" s="0" t="n">
        <v>148</v>
      </c>
      <c r="H318" s="0" t="n">
        <v>0.4662</v>
      </c>
      <c r="I318" s="0" t="n">
        <v>-0.113</v>
      </c>
      <c r="J318" s="0" t="n">
        <v>-0.3362</v>
      </c>
      <c r="K318" s="0" t="n">
        <v>0.3684</v>
      </c>
    </row>
    <row r="319" customFormat="false" ht="12.75" hidden="false" customHeight="false" outlineLevel="0" collapsed="false">
      <c r="A319" s="0" t="s">
        <v>10</v>
      </c>
      <c r="B319" s="0" t="n">
        <v>6</v>
      </c>
      <c r="C319" s="0" t="n">
        <v>3</v>
      </c>
      <c r="D319" s="0" t="n">
        <v>3</v>
      </c>
      <c r="E319" s="0" t="n">
        <v>-0.0161</v>
      </c>
      <c r="F319" s="0" t="n">
        <v>0.0165</v>
      </c>
      <c r="G319" s="0" t="n">
        <v>151</v>
      </c>
      <c r="H319" s="0" t="n">
        <v>0.4887</v>
      </c>
      <c r="I319" s="0" t="n">
        <v>0.0565</v>
      </c>
      <c r="J319" s="0" t="n">
        <v>-0.0709</v>
      </c>
      <c r="K319" s="0" t="n">
        <v>0.4717</v>
      </c>
    </row>
    <row r="320" customFormat="false" ht="12.75" hidden="false" customHeight="false" outlineLevel="0" collapsed="false">
      <c r="A320" s="0" t="s">
        <v>10</v>
      </c>
      <c r="B320" s="0" t="n">
        <v>6</v>
      </c>
      <c r="C320" s="0" t="n">
        <v>3</v>
      </c>
      <c r="D320" s="0" t="n">
        <v>4</v>
      </c>
      <c r="E320" s="0" t="n">
        <v>0.0238</v>
      </c>
      <c r="F320" s="0" t="n">
        <v>0.0205</v>
      </c>
      <c r="G320" s="0" t="n">
        <v>160</v>
      </c>
      <c r="H320" s="0" t="n">
        <v>0.2949</v>
      </c>
      <c r="I320" s="0" t="n">
        <v>0.5688</v>
      </c>
      <c r="J320" s="0" t="n">
        <v>0.5869</v>
      </c>
      <c r="K320" s="0" t="n">
        <v>0.2787</v>
      </c>
    </row>
    <row r="321" customFormat="false" ht="12.75" hidden="false" customHeight="false" outlineLevel="0" collapsed="false">
      <c r="A321" s="0" t="s">
        <v>10</v>
      </c>
      <c r="B321" s="0" t="n">
        <v>6</v>
      </c>
      <c r="C321" s="0" t="n">
        <v>3</v>
      </c>
      <c r="D321" s="0" t="n">
        <v>5</v>
      </c>
      <c r="E321" s="0" t="n">
        <v>-0.013</v>
      </c>
      <c r="F321" s="0" t="n">
        <v>0.0152</v>
      </c>
      <c r="G321" s="0" t="n">
        <v>147</v>
      </c>
      <c r="H321" s="0" t="n">
        <v>0.4437</v>
      </c>
      <c r="I321" s="0" t="n">
        <v>-0.1695</v>
      </c>
      <c r="J321" s="0" t="n">
        <v>-0.5218</v>
      </c>
      <c r="K321" s="0" t="n">
        <v>0.3009</v>
      </c>
    </row>
    <row r="322" customFormat="false" ht="12.75" hidden="false" customHeight="false" outlineLevel="0" collapsed="false">
      <c r="A322" s="0" t="s">
        <v>10</v>
      </c>
      <c r="B322" s="0" t="n">
        <v>6</v>
      </c>
      <c r="C322" s="0" t="n">
        <v>4</v>
      </c>
      <c r="D322" s="0" t="n">
        <v>1</v>
      </c>
      <c r="E322" s="0" t="n">
        <v>15.8333</v>
      </c>
      <c r="F322" s="0" t="n">
        <v>25</v>
      </c>
      <c r="G322" s="0" t="n">
        <v>26</v>
      </c>
      <c r="H322" s="0" t="n">
        <v>0.0411</v>
      </c>
      <c r="I322" s="0" t="n">
        <v>-2.1213</v>
      </c>
      <c r="J322" s="0" t="n">
        <v>-1.023</v>
      </c>
      <c r="K322" s="0" t="n">
        <v>0.1532</v>
      </c>
    </row>
    <row r="323" customFormat="false" ht="12.75" hidden="false" customHeight="false" outlineLevel="0" collapsed="false">
      <c r="A323" s="0" t="s">
        <v>10</v>
      </c>
      <c r="B323" s="0" t="n">
        <v>6</v>
      </c>
      <c r="C323" s="0" t="n">
        <v>4</v>
      </c>
      <c r="D323" s="0" t="n">
        <v>2</v>
      </c>
      <c r="E323" s="0" t="n">
        <v>-0.1405</v>
      </c>
      <c r="F323" s="0" t="n">
        <v>0.1499</v>
      </c>
      <c r="G323" s="0" t="n">
        <v>33</v>
      </c>
      <c r="H323" s="0" t="n">
        <v>0.3312</v>
      </c>
      <c r="I323" s="0" t="n">
        <v>-0.5276</v>
      </c>
      <c r="J323" s="0" t="n">
        <v>-0.4167</v>
      </c>
      <c r="K323" s="0" t="n">
        <v>0.3385</v>
      </c>
    </row>
    <row r="324" customFormat="false" ht="12.75" hidden="false" customHeight="false" outlineLevel="0" collapsed="false">
      <c r="A324" s="0" t="s">
        <v>10</v>
      </c>
      <c r="B324" s="0" t="n">
        <v>6</v>
      </c>
      <c r="C324" s="0" t="n">
        <v>4</v>
      </c>
      <c r="D324" s="0" t="n">
        <v>3</v>
      </c>
      <c r="E324" s="0" t="n">
        <v>-0.0168</v>
      </c>
      <c r="F324" s="0" t="n">
        <v>0.0065</v>
      </c>
      <c r="G324" s="0" t="n">
        <v>46</v>
      </c>
      <c r="H324" s="2" t="n">
        <v>0.0411</v>
      </c>
      <c r="I324" s="0" t="n">
        <v>2.1213</v>
      </c>
      <c r="J324" s="0" t="n">
        <v>2.148</v>
      </c>
      <c r="K324" s="2" t="n">
        <v>0.0159</v>
      </c>
    </row>
    <row r="325" customFormat="false" ht="12.75" hidden="false" customHeight="false" outlineLevel="0" collapsed="false">
      <c r="A325" s="0" t="s">
        <v>10</v>
      </c>
      <c r="B325" s="0" t="n">
        <v>6</v>
      </c>
      <c r="C325" s="0" t="n">
        <v>4</v>
      </c>
      <c r="D325" s="0" t="n">
        <v>4</v>
      </c>
      <c r="E325" s="0" t="n">
        <v>0.029</v>
      </c>
      <c r="F325" s="0" t="n">
        <v>0.0124</v>
      </c>
      <c r="G325" s="0" t="n">
        <v>50</v>
      </c>
      <c r="H325" s="0" t="n">
        <v>0.0043</v>
      </c>
      <c r="I325" s="0" t="n">
        <v>4.1184</v>
      </c>
      <c r="J325" s="0" t="n">
        <v>2.8517</v>
      </c>
      <c r="K325" s="2" t="n">
        <v>0.0022</v>
      </c>
    </row>
    <row r="326" customFormat="false" ht="12.75" hidden="false" customHeight="false" outlineLevel="0" collapsed="false">
      <c r="A326" s="0" t="s">
        <v>10</v>
      </c>
      <c r="B326" s="0" t="n">
        <v>6</v>
      </c>
      <c r="C326" s="0" t="n">
        <v>4</v>
      </c>
      <c r="D326" s="0" t="n">
        <v>5</v>
      </c>
      <c r="E326" s="0" t="n">
        <v>-0.0165</v>
      </c>
      <c r="F326" s="0" t="n">
        <v>0.0074</v>
      </c>
      <c r="G326" s="0" t="n">
        <v>43</v>
      </c>
      <c r="H326" s="2" t="n">
        <v>0.1234</v>
      </c>
      <c r="I326" s="0" t="n">
        <v>1.3255</v>
      </c>
      <c r="J326" s="0" t="n">
        <v>1.3939</v>
      </c>
      <c r="K326" s="2" t="n">
        <v>0.0817</v>
      </c>
    </row>
    <row r="327" customFormat="false" ht="12.75" hidden="false" customHeight="false" outlineLevel="0" collapsed="false">
      <c r="A327" s="0" t="s">
        <v>10</v>
      </c>
      <c r="B327" s="0" t="n">
        <v>7</v>
      </c>
      <c r="C327" s="0" t="n">
        <v>0</v>
      </c>
      <c r="D327" s="0" t="n">
        <v>1</v>
      </c>
      <c r="E327" s="0" t="n">
        <v>3.5</v>
      </c>
      <c r="F327" s="0" t="n">
        <v>18</v>
      </c>
      <c r="G327" s="0" t="n">
        <v>62</v>
      </c>
      <c r="H327" s="0" t="n">
        <v>0.0002</v>
      </c>
      <c r="I327" s="0" t="n">
        <v>-4.7486</v>
      </c>
      <c r="J327" s="0" t="n">
        <v>-3.4889</v>
      </c>
      <c r="K327" s="0" t="n">
        <v>0.0002</v>
      </c>
    </row>
    <row r="328" customFormat="false" ht="12.75" hidden="false" customHeight="false" outlineLevel="0" collapsed="false">
      <c r="A328" s="0" t="s">
        <v>10</v>
      </c>
      <c r="B328" s="0" t="n">
        <v>7</v>
      </c>
      <c r="C328" s="0" t="n">
        <v>0</v>
      </c>
      <c r="D328" s="0" t="n">
        <v>2</v>
      </c>
      <c r="E328" s="0" t="n">
        <v>-0.0611</v>
      </c>
      <c r="F328" s="0" t="n">
        <v>0.0607</v>
      </c>
      <c r="G328" s="0" t="n">
        <v>92</v>
      </c>
      <c r="H328" s="0" t="n">
        <v>0.1763</v>
      </c>
      <c r="I328" s="0" t="n">
        <v>-0.9818</v>
      </c>
      <c r="J328" s="0" t="n">
        <v>-0.6831</v>
      </c>
      <c r="K328" s="0" t="n">
        <v>0.2473</v>
      </c>
    </row>
    <row r="329" customFormat="false" ht="12.75" hidden="false" customHeight="false" outlineLevel="0" collapsed="false">
      <c r="A329" s="0" t="s">
        <v>10</v>
      </c>
      <c r="B329" s="0" t="n">
        <v>7</v>
      </c>
      <c r="C329" s="0" t="n">
        <v>0</v>
      </c>
      <c r="D329" s="0" t="n">
        <v>3</v>
      </c>
      <c r="E329" s="0" t="n">
        <v>-0.0157</v>
      </c>
      <c r="F329" s="0" t="n">
        <v>0.0011</v>
      </c>
      <c r="G329" s="0" t="n">
        <v>136</v>
      </c>
      <c r="H329" s="2" t="n">
        <v>0.0093</v>
      </c>
      <c r="I329" s="0" t="n">
        <v>2.705</v>
      </c>
      <c r="J329" s="0" t="n">
        <v>2.5911</v>
      </c>
      <c r="K329" s="2" t="n">
        <v>0.0048</v>
      </c>
    </row>
    <row r="330" customFormat="false" ht="12.75" hidden="false" customHeight="false" outlineLevel="0" collapsed="false">
      <c r="A330" s="0" t="s">
        <v>10</v>
      </c>
      <c r="B330" s="0" t="n">
        <v>7</v>
      </c>
      <c r="C330" s="0" t="n">
        <v>0</v>
      </c>
      <c r="D330" s="0" t="n">
        <v>4</v>
      </c>
      <c r="E330" s="0" t="n">
        <v>0.0318</v>
      </c>
      <c r="F330" s="0" t="n">
        <v>0.0221</v>
      </c>
      <c r="G330" s="0" t="n">
        <v>129</v>
      </c>
      <c r="H330" s="0" t="n">
        <v>0.0376</v>
      </c>
      <c r="I330" s="0" t="n">
        <v>1.942</v>
      </c>
      <c r="J330" s="0" t="n">
        <v>1.9847</v>
      </c>
      <c r="K330" s="0" t="n">
        <v>0.0236</v>
      </c>
    </row>
    <row r="331" customFormat="false" ht="12.75" hidden="false" customHeight="false" outlineLevel="0" collapsed="false">
      <c r="A331" s="0" t="s">
        <v>10</v>
      </c>
      <c r="B331" s="0" t="n">
        <v>7</v>
      </c>
      <c r="C331" s="0" t="n">
        <v>0</v>
      </c>
      <c r="D331" s="0" t="n">
        <v>5</v>
      </c>
      <c r="E331" s="0" t="n">
        <v>-0.0316</v>
      </c>
      <c r="F331" s="0" t="n">
        <v>0.0063</v>
      </c>
      <c r="G331" s="0" t="n">
        <v>155</v>
      </c>
      <c r="H331" s="2" t="n">
        <v>0</v>
      </c>
      <c r="I331" s="0" t="n">
        <v>7.3855</v>
      </c>
      <c r="J331" s="0" t="n">
        <v>6.867</v>
      </c>
      <c r="K331" s="2" t="n">
        <v>0</v>
      </c>
    </row>
    <row r="332" customFormat="false" ht="12.75" hidden="false" customHeight="false" outlineLevel="0" collapsed="false">
      <c r="A332" s="0" t="s">
        <v>10</v>
      </c>
      <c r="B332" s="0" t="n">
        <v>7</v>
      </c>
      <c r="C332" s="0" t="n">
        <v>1</v>
      </c>
      <c r="D332" s="0" t="n">
        <v>1</v>
      </c>
      <c r="E332" s="0" t="n">
        <v>8.9167</v>
      </c>
      <c r="F332" s="0" t="n">
        <v>10.3636</v>
      </c>
      <c r="G332" s="0" t="n">
        <v>132</v>
      </c>
      <c r="H332" s="0" t="n">
        <v>0.2433</v>
      </c>
      <c r="I332" s="0" t="n">
        <v>-0.7307</v>
      </c>
      <c r="J332" s="0" t="n">
        <v>-0.5444</v>
      </c>
      <c r="K332" s="0" t="n">
        <v>0.2931</v>
      </c>
    </row>
    <row r="333" customFormat="false" ht="12.75" hidden="false" customHeight="false" outlineLevel="0" collapsed="false">
      <c r="A333" s="0" t="s">
        <v>10</v>
      </c>
      <c r="B333" s="0" t="n">
        <v>7</v>
      </c>
      <c r="C333" s="0" t="n">
        <v>1</v>
      </c>
      <c r="D333" s="0" t="n">
        <v>2</v>
      </c>
      <c r="E333" s="0" t="n">
        <v>-0.1121</v>
      </c>
      <c r="F333" s="0" t="n">
        <v>0.1185</v>
      </c>
      <c r="G333" s="0" t="n">
        <v>141</v>
      </c>
      <c r="H333" s="0" t="n">
        <v>0.4401</v>
      </c>
      <c r="I333" s="0" t="n">
        <v>-0.1805</v>
      </c>
      <c r="J333" s="0" t="n">
        <v>-0.2557</v>
      </c>
      <c r="K333" s="0" t="n">
        <v>0.3991</v>
      </c>
    </row>
    <row r="334" customFormat="false" ht="12.75" hidden="false" customHeight="false" outlineLevel="0" collapsed="false">
      <c r="A334" s="0" t="s">
        <v>10</v>
      </c>
      <c r="B334" s="0" t="n">
        <v>7</v>
      </c>
      <c r="C334" s="0" t="n">
        <v>1</v>
      </c>
      <c r="D334" s="0" t="n">
        <v>3</v>
      </c>
      <c r="E334" s="0" t="n">
        <v>-0.0137</v>
      </c>
      <c r="F334" s="0" t="n">
        <v>0.0138</v>
      </c>
      <c r="G334" s="0" t="n">
        <v>144</v>
      </c>
      <c r="H334" s="0" t="n">
        <v>0.5</v>
      </c>
      <c r="I334" s="0" t="n">
        <v>0</v>
      </c>
      <c r="J334" s="0" t="n">
        <v>-0.0269</v>
      </c>
      <c r="K334" s="0" t="n">
        <v>0.4893</v>
      </c>
    </row>
    <row r="335" customFormat="false" ht="12.75" hidden="false" customHeight="false" outlineLevel="0" collapsed="false">
      <c r="A335" s="0" t="s">
        <v>10</v>
      </c>
      <c r="B335" s="0" t="n">
        <v>7</v>
      </c>
      <c r="C335" s="0" t="n">
        <v>1</v>
      </c>
      <c r="D335" s="0" t="n">
        <v>4</v>
      </c>
      <c r="E335" s="0" t="n">
        <v>0.024</v>
      </c>
      <c r="F335" s="0" t="n">
        <v>0.0213</v>
      </c>
      <c r="G335" s="0" t="n">
        <v>157</v>
      </c>
      <c r="H335" s="0" t="n">
        <v>0.2246</v>
      </c>
      <c r="I335" s="0" t="n">
        <v>0.7933</v>
      </c>
      <c r="J335" s="0" t="n">
        <v>0.5147</v>
      </c>
      <c r="K335" s="0" t="n">
        <v>0.3034</v>
      </c>
    </row>
    <row r="336" customFormat="false" ht="12.75" hidden="false" customHeight="false" outlineLevel="0" collapsed="false">
      <c r="A336" s="0" t="s">
        <v>10</v>
      </c>
      <c r="B336" s="0" t="n">
        <v>7</v>
      </c>
      <c r="C336" s="0" t="n">
        <v>1</v>
      </c>
      <c r="D336" s="0" t="n">
        <v>5</v>
      </c>
      <c r="E336" s="0" t="n">
        <v>-0.0145</v>
      </c>
      <c r="F336" s="0" t="n">
        <v>0.0159</v>
      </c>
      <c r="G336" s="0" t="n">
        <v>139</v>
      </c>
      <c r="H336" s="0" t="n">
        <v>0.393</v>
      </c>
      <c r="I336" s="0" t="n">
        <v>-0.3013</v>
      </c>
      <c r="J336" s="0" t="n">
        <v>-0.3644</v>
      </c>
      <c r="K336" s="0" t="n">
        <v>0.3578</v>
      </c>
    </row>
    <row r="337" customFormat="false" ht="12.75" hidden="false" customHeight="false" outlineLevel="0" collapsed="false">
      <c r="A337" s="0" t="s">
        <v>10</v>
      </c>
      <c r="B337" s="0" t="n">
        <v>7</v>
      </c>
      <c r="C337" s="0" t="n">
        <v>2</v>
      </c>
      <c r="D337" s="0" t="n">
        <v>1</v>
      </c>
      <c r="E337" s="0" t="n">
        <v>7.4615</v>
      </c>
      <c r="F337" s="0" t="n">
        <v>9.8462</v>
      </c>
      <c r="G337" s="0" t="n">
        <v>155</v>
      </c>
      <c r="H337" s="0" t="n">
        <v>0.1554</v>
      </c>
      <c r="I337" s="0" t="n">
        <v>-1.0536</v>
      </c>
      <c r="J337" s="0" t="n">
        <v>-0.8779</v>
      </c>
      <c r="K337" s="0" t="n">
        <v>0.19</v>
      </c>
    </row>
    <row r="338" customFormat="false" ht="12.75" hidden="false" customHeight="false" outlineLevel="0" collapsed="false">
      <c r="A338" s="0" t="s">
        <v>10</v>
      </c>
      <c r="B338" s="0" t="n">
        <v>7</v>
      </c>
      <c r="C338" s="0" t="n">
        <v>2</v>
      </c>
      <c r="D338" s="0" t="n">
        <v>2</v>
      </c>
      <c r="E338" s="0" t="n">
        <v>-0.1154</v>
      </c>
      <c r="F338" s="0" t="n">
        <v>0.1142</v>
      </c>
      <c r="G338" s="0" t="n">
        <v>179</v>
      </c>
      <c r="H338" s="0" t="n">
        <v>0.4399</v>
      </c>
      <c r="I338" s="0" t="n">
        <v>0.176</v>
      </c>
      <c r="J338" s="0" t="n">
        <v>0.0484</v>
      </c>
      <c r="K338" s="0" t="n">
        <v>0.4807</v>
      </c>
    </row>
    <row r="339" customFormat="false" ht="12.75" hidden="false" customHeight="false" outlineLevel="0" collapsed="false">
      <c r="A339" s="0" t="s">
        <v>10</v>
      </c>
      <c r="B339" s="0" t="n">
        <v>7</v>
      </c>
      <c r="C339" s="0" t="n">
        <v>2</v>
      </c>
      <c r="D339" s="0" t="n">
        <v>3</v>
      </c>
      <c r="E339" s="0" t="n">
        <v>-0.0163</v>
      </c>
      <c r="F339" s="0" t="n">
        <v>0.0151</v>
      </c>
      <c r="G339" s="0" t="n">
        <v>183</v>
      </c>
      <c r="H339" s="0" t="n">
        <v>0.3621</v>
      </c>
      <c r="I339" s="0" t="n">
        <v>0.378</v>
      </c>
      <c r="J339" s="0" t="n">
        <v>0.3244</v>
      </c>
      <c r="K339" s="0" t="n">
        <v>0.3728</v>
      </c>
    </row>
    <row r="340" customFormat="false" ht="12.75" hidden="false" customHeight="false" outlineLevel="0" collapsed="false">
      <c r="A340" s="0" t="s">
        <v>10</v>
      </c>
      <c r="B340" s="0" t="n">
        <v>7</v>
      </c>
      <c r="C340" s="0" t="n">
        <v>2</v>
      </c>
      <c r="D340" s="0" t="n">
        <v>4</v>
      </c>
      <c r="E340" s="0" t="n">
        <v>0.0234</v>
      </c>
      <c r="F340" s="0" t="n">
        <v>0.0198</v>
      </c>
      <c r="G340" s="0" t="n">
        <v>191</v>
      </c>
      <c r="H340" s="0" t="n">
        <v>0.2242</v>
      </c>
      <c r="I340" s="0" t="n">
        <v>0.7888</v>
      </c>
      <c r="J340" s="0" t="n">
        <v>0.7372</v>
      </c>
      <c r="K340" s="0" t="n">
        <v>0.2305</v>
      </c>
    </row>
    <row r="341" customFormat="false" ht="12.75" hidden="false" customHeight="false" outlineLevel="0" collapsed="false">
      <c r="A341" s="0" t="s">
        <v>10</v>
      </c>
      <c r="B341" s="0" t="n">
        <v>7</v>
      </c>
      <c r="C341" s="0" t="n">
        <v>2</v>
      </c>
      <c r="D341" s="0" t="n">
        <v>5</v>
      </c>
      <c r="E341" s="0" t="n">
        <v>-0.0121</v>
      </c>
      <c r="F341" s="0" t="n">
        <v>0.0131</v>
      </c>
      <c r="G341" s="0" t="n">
        <v>169</v>
      </c>
      <c r="H341" s="0" t="n">
        <v>0.3812</v>
      </c>
      <c r="I341" s="0" t="n">
        <v>-0.3273</v>
      </c>
      <c r="J341" s="0" t="n">
        <v>-0.3134</v>
      </c>
      <c r="K341" s="0" t="n">
        <v>0.377</v>
      </c>
    </row>
    <row r="342" customFormat="false" ht="12.75" hidden="false" customHeight="false" outlineLevel="0" collapsed="false">
      <c r="A342" s="0" t="s">
        <v>10</v>
      </c>
      <c r="B342" s="0" t="n">
        <v>7</v>
      </c>
      <c r="C342" s="0" t="n">
        <v>3</v>
      </c>
      <c r="D342" s="0" t="n">
        <v>1</v>
      </c>
      <c r="E342" s="0" t="n">
        <v>8.75</v>
      </c>
      <c r="F342" s="0" t="n">
        <v>10.4545</v>
      </c>
      <c r="G342" s="0" t="n">
        <v>136</v>
      </c>
      <c r="H342" s="0" t="n">
        <v>0.3253</v>
      </c>
      <c r="I342" s="0" t="n">
        <v>-0.4837</v>
      </c>
      <c r="J342" s="0" t="n">
        <v>-0.6283</v>
      </c>
      <c r="K342" s="0" t="n">
        <v>0.2649</v>
      </c>
    </row>
    <row r="343" customFormat="false" ht="12.75" hidden="false" customHeight="false" outlineLevel="0" collapsed="false">
      <c r="A343" s="0" t="s">
        <v>10</v>
      </c>
      <c r="B343" s="0" t="n">
        <v>7</v>
      </c>
      <c r="C343" s="0" t="n">
        <v>3</v>
      </c>
      <c r="D343" s="0" t="n">
        <v>2</v>
      </c>
      <c r="E343" s="0" t="n">
        <v>-0.1279</v>
      </c>
      <c r="F343" s="0" t="n">
        <v>0.1355</v>
      </c>
      <c r="G343" s="0" t="n">
        <v>140</v>
      </c>
      <c r="H343" s="0" t="n">
        <v>0.4164</v>
      </c>
      <c r="I343" s="0" t="n">
        <v>-0.2409</v>
      </c>
      <c r="J343" s="2" t="n">
        <v>-0.3092</v>
      </c>
      <c r="K343" s="0" t="n">
        <v>0.3786</v>
      </c>
    </row>
    <row r="344" customFormat="false" ht="12.75" hidden="false" customHeight="false" outlineLevel="0" collapsed="false">
      <c r="A344" s="0" t="s">
        <v>10</v>
      </c>
      <c r="B344" s="0" t="n">
        <v>7</v>
      </c>
      <c r="C344" s="0" t="n">
        <v>3</v>
      </c>
      <c r="D344" s="0" t="n">
        <v>3</v>
      </c>
      <c r="E344" s="0" t="n">
        <v>-0.0167</v>
      </c>
      <c r="F344" s="0" t="n">
        <v>0.0177</v>
      </c>
      <c r="G344" s="0" t="n">
        <v>143</v>
      </c>
      <c r="H344" s="2" t="n">
        <v>0.488</v>
      </c>
      <c r="I344" s="0" t="n">
        <v>-0.0601</v>
      </c>
      <c r="J344" s="0" t="n">
        <v>-0.2321</v>
      </c>
      <c r="K344" s="2" t="n">
        <v>0.4082</v>
      </c>
    </row>
    <row r="345" customFormat="false" ht="12.75" hidden="false" customHeight="false" outlineLevel="0" collapsed="false">
      <c r="A345" s="0" t="s">
        <v>10</v>
      </c>
      <c r="B345" s="0" t="n">
        <v>7</v>
      </c>
      <c r="C345" s="0" t="n">
        <v>3</v>
      </c>
      <c r="D345" s="0" t="n">
        <v>4</v>
      </c>
      <c r="E345" s="0" t="n">
        <v>0.0246</v>
      </c>
      <c r="F345" s="0" t="n">
        <v>0.022</v>
      </c>
      <c r="G345" s="0" t="n">
        <v>155</v>
      </c>
      <c r="H345" s="0" t="n">
        <v>0.2627</v>
      </c>
      <c r="I345" s="0" t="n">
        <v>0.6684</v>
      </c>
      <c r="J345" s="0" t="n">
        <v>0.4917</v>
      </c>
      <c r="K345" s="0" t="n">
        <v>0.3115</v>
      </c>
    </row>
    <row r="346" customFormat="false" ht="12.75" hidden="false" customHeight="false" outlineLevel="0" collapsed="false">
      <c r="A346" s="0" t="s">
        <v>10</v>
      </c>
      <c r="B346" s="0" t="n">
        <v>7</v>
      </c>
      <c r="C346" s="0" t="n">
        <v>3</v>
      </c>
      <c r="D346" s="0" t="n">
        <v>5</v>
      </c>
      <c r="E346" s="0" t="n">
        <v>-0.0139</v>
      </c>
      <c r="F346" s="0" t="n">
        <v>0.0165</v>
      </c>
      <c r="G346" s="0" t="n">
        <v>140</v>
      </c>
      <c r="H346" s="2" t="n">
        <v>0.4164</v>
      </c>
      <c r="I346" s="0" t="n">
        <v>-0.2409</v>
      </c>
      <c r="J346" s="0" t="n">
        <v>-0.6339</v>
      </c>
      <c r="K346" s="2" t="n">
        <v>0.2631</v>
      </c>
    </row>
    <row r="347" customFormat="false" ht="12.75" hidden="false" customHeight="false" outlineLevel="0" collapsed="false">
      <c r="A347" s="0" t="s">
        <v>10</v>
      </c>
      <c r="B347" s="0" t="n">
        <v>7</v>
      </c>
      <c r="C347" s="0" t="n">
        <v>4</v>
      </c>
      <c r="D347" s="0" t="n">
        <v>1</v>
      </c>
      <c r="E347" s="0" t="n">
        <v>15.625</v>
      </c>
      <c r="F347" s="0" t="n">
        <v>13.5714</v>
      </c>
      <c r="G347" s="0" t="n">
        <v>62</v>
      </c>
      <c r="H347" s="0" t="n">
        <v>0.4333</v>
      </c>
      <c r="I347" s="0" t="n">
        <v>-0.2235</v>
      </c>
      <c r="J347" s="0" t="n">
        <v>0.2932</v>
      </c>
      <c r="K347" s="0" t="n">
        <v>0.3847</v>
      </c>
    </row>
    <row r="348" customFormat="false" ht="12.75" hidden="false" customHeight="false" outlineLevel="0" collapsed="false">
      <c r="A348" s="0" t="s">
        <v>10</v>
      </c>
      <c r="B348" s="0" t="n">
        <v>7</v>
      </c>
      <c r="C348" s="0" t="n">
        <v>4</v>
      </c>
      <c r="D348" s="0" t="n">
        <v>2</v>
      </c>
      <c r="E348" s="0" t="n">
        <v>-0.1018</v>
      </c>
      <c r="F348" s="0" t="n">
        <v>0.1101</v>
      </c>
      <c r="G348" s="0" t="n">
        <v>60</v>
      </c>
      <c r="H348" s="0" t="n">
        <v>0.3472</v>
      </c>
      <c r="I348" s="0" t="n">
        <v>-0.4495</v>
      </c>
      <c r="J348" s="0" t="n">
        <v>-0.291</v>
      </c>
      <c r="K348" s="0" t="n">
        <v>0.3855</v>
      </c>
    </row>
    <row r="349" customFormat="false" ht="12.75" hidden="false" customHeight="false" outlineLevel="0" collapsed="false">
      <c r="A349" s="0" t="s">
        <v>10</v>
      </c>
      <c r="B349" s="0" t="n">
        <v>7</v>
      </c>
      <c r="C349" s="0" t="n">
        <v>4</v>
      </c>
      <c r="D349" s="0" t="n">
        <v>3</v>
      </c>
      <c r="E349" s="0" t="n">
        <v>-0.0107</v>
      </c>
      <c r="F349" s="0" t="n">
        <v>0.01</v>
      </c>
      <c r="G349" s="0" t="n">
        <v>60</v>
      </c>
      <c r="H349" s="0" t="n">
        <v>0.3472</v>
      </c>
      <c r="I349" s="0" t="n">
        <v>-0.4495</v>
      </c>
      <c r="J349" s="0" t="n">
        <v>0.1902</v>
      </c>
      <c r="K349" s="0" t="n">
        <v>0.4246</v>
      </c>
    </row>
    <row r="350" customFormat="false" ht="12.75" hidden="false" customHeight="false" outlineLevel="0" collapsed="false">
      <c r="A350" s="0" t="s">
        <v>10</v>
      </c>
      <c r="B350" s="0" t="n">
        <v>7</v>
      </c>
      <c r="C350" s="0" t="n">
        <v>4</v>
      </c>
      <c r="D350" s="0" t="n">
        <v>4</v>
      </c>
      <c r="E350" s="0" t="n">
        <v>0.021</v>
      </c>
      <c r="F350" s="0" t="n">
        <v>0.0133</v>
      </c>
      <c r="G350" s="0" t="n">
        <v>72</v>
      </c>
      <c r="H350" s="0" t="n">
        <v>0.1984</v>
      </c>
      <c r="I350" s="0" t="n">
        <v>0.9208</v>
      </c>
      <c r="J350" s="0" t="n">
        <v>1.397</v>
      </c>
      <c r="K350" s="2" t="n">
        <v>0.0812</v>
      </c>
    </row>
    <row r="351" customFormat="false" ht="12.75" hidden="false" customHeight="false" outlineLevel="0" collapsed="false">
      <c r="A351" s="0" t="s">
        <v>10</v>
      </c>
      <c r="B351" s="0" t="n">
        <v>7</v>
      </c>
      <c r="C351" s="0" t="n">
        <v>4</v>
      </c>
      <c r="D351" s="0" t="n">
        <v>5</v>
      </c>
      <c r="E351" s="0" t="n">
        <v>-0.0106</v>
      </c>
      <c r="F351" s="0" t="n">
        <v>0.0104</v>
      </c>
      <c r="G351" s="0" t="n">
        <v>62</v>
      </c>
      <c r="H351" s="0" t="n">
        <v>0.4333</v>
      </c>
      <c r="I351" s="0" t="n">
        <v>-0.2235</v>
      </c>
      <c r="J351" s="0" t="n">
        <v>0.0437</v>
      </c>
      <c r="K351" s="0" t="n">
        <v>0.4826</v>
      </c>
    </row>
    <row r="354" customFormat="false" ht="12.75" hidden="false" customHeight="false" outlineLevel="0" collapsed="false">
      <c r="H354" s="2"/>
      <c r="K354" s="2"/>
    </row>
    <row r="356" customFormat="false" ht="12.75" hidden="false" customHeight="false" outlineLevel="0" collapsed="false">
      <c r="K356" s="2"/>
    </row>
    <row r="372" customFormat="false" ht="12.75" hidden="false" customHeight="false" outlineLevel="0" collapsed="false">
      <c r="H372" s="2"/>
      <c r="K372" s="2"/>
    </row>
    <row r="374" customFormat="false" ht="12.75" hidden="false" customHeight="false" outlineLevel="0" collapsed="false">
      <c r="H374" s="2"/>
      <c r="K374" s="2"/>
    </row>
    <row r="376" customFormat="false" ht="12.75" hidden="false" customHeight="false" outlineLevel="0" collapsed="false">
      <c r="H376" s="2"/>
      <c r="K376" s="2"/>
    </row>
    <row r="379" customFormat="false" ht="12.75" hidden="false" customHeight="false" outlineLevel="0" collapsed="false">
      <c r="H379" s="2"/>
      <c r="K379" s="2"/>
    </row>
    <row r="381" customFormat="false" ht="12.75" hidden="false" customHeight="false" outlineLevel="0" collapsed="false">
      <c r="H381" s="2"/>
      <c r="K381" s="2"/>
    </row>
    <row r="384" customFormat="false" ht="12.75" hidden="false" customHeight="false" outlineLevel="0" collapsed="false">
      <c r="H384" s="2"/>
      <c r="K384" s="2"/>
    </row>
    <row r="386" customFormat="false" ht="12.75" hidden="false" customHeight="false" outlineLevel="0" collapsed="false">
      <c r="H386" s="2"/>
      <c r="K386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K400" s="2"/>
    </row>
    <row r="401" customFormat="false" ht="12.75" hidden="false" customHeight="false" outlineLevel="0" collapsed="false">
      <c r="H401" s="2"/>
      <c r="K401" s="2"/>
    </row>
    <row r="404" customFormat="false" ht="12.75" hidden="false" customHeight="false" outlineLevel="0" collapsed="false">
      <c r="H404" s="2"/>
      <c r="K404" s="2"/>
    </row>
    <row r="406" customFormat="false" ht="12.75" hidden="false" customHeight="false" outlineLevel="0" collapsed="false">
      <c r="H406" s="2"/>
      <c r="K406" s="2"/>
    </row>
    <row r="424" customFormat="false" ht="12.75" hidden="false" customHeight="false" outlineLevel="0" collapsed="false">
      <c r="H424" s="2"/>
      <c r="K424" s="2"/>
    </row>
    <row r="425" customFormat="false" ht="12.75" hidden="false" customHeight="false" outlineLevel="0" collapsed="false">
      <c r="K425" s="2"/>
    </row>
    <row r="426" customFormat="false" ht="12.75" hidden="false" customHeight="false" outlineLevel="0" collapsed="false">
      <c r="H426" s="2"/>
      <c r="K426" s="2"/>
    </row>
    <row r="429" customFormat="false" ht="12.75" hidden="false" customHeight="false" outlineLevel="0" collapsed="false">
      <c r="H429" s="2"/>
      <c r="K429" s="2"/>
    </row>
    <row r="431" customFormat="false" ht="12.75" hidden="false" customHeight="false" outlineLevel="0" collapsed="false">
      <c r="H431" s="2"/>
      <c r="K431" s="2"/>
    </row>
    <row r="444" customFormat="false" ht="12.75" hidden="false" customHeight="false" outlineLevel="0" collapsed="false">
      <c r="H444" s="2"/>
      <c r="K444" s="2"/>
    </row>
    <row r="446" customFormat="false" ht="12.75" hidden="false" customHeight="false" outlineLevel="0" collapsed="false">
      <c r="H446" s="2"/>
      <c r="K446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K450" s="2"/>
    </row>
    <row r="451" customFormat="false" ht="12.75" hidden="false" customHeight="false" outlineLevel="0" collapsed="false">
      <c r="H451" s="2"/>
      <c r="K451" s="2"/>
    </row>
    <row r="464" customFormat="false" ht="12.75" hidden="false" customHeight="false" outlineLevel="0" collapsed="false">
      <c r="H464" s="2"/>
      <c r="K464" s="2"/>
    </row>
    <row r="466" customFormat="false" ht="12.75" hidden="false" customHeight="false" outlineLevel="0" collapsed="false">
      <c r="H466" s="2"/>
      <c r="K466" s="2"/>
    </row>
    <row r="472" customFormat="false" ht="12.75" hidden="false" customHeight="false" outlineLevel="0" collapsed="false">
      <c r="H472" s="2"/>
    </row>
    <row r="475" customFormat="false" ht="12.75" hidden="false" customHeight="false" outlineLevel="0" collapsed="false">
      <c r="H475" s="2"/>
      <c r="K475" s="2"/>
    </row>
    <row r="479" customFormat="false" ht="12.75" hidden="false" customHeight="false" outlineLevel="0" collapsed="false">
      <c r="H479" s="2"/>
      <c r="K479" s="2"/>
    </row>
    <row r="481" customFormat="false" ht="12.75" hidden="false" customHeight="false" outlineLevel="0" collapsed="false">
      <c r="H481" s="2"/>
      <c r="K481" s="2"/>
    </row>
    <row r="497" customFormat="false" ht="12.75" hidden="false" customHeight="false" outlineLevel="0" collapsed="false">
      <c r="H497" s="2"/>
    </row>
    <row r="499" customFormat="false" ht="12.75" hidden="false" customHeight="false" outlineLevel="0" collapsed="false">
      <c r="F499" s="2"/>
      <c r="H499" s="2"/>
      <c r="K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  <c r="K501" s="2"/>
    </row>
    <row r="504" customFormat="false" ht="12.75" hidden="false" customHeight="false" outlineLevel="0" collapsed="false">
      <c r="H504" s="2"/>
      <c r="K504" s="2"/>
    </row>
    <row r="506" customFormat="false" ht="12.75" hidden="false" customHeight="false" outlineLevel="0" collapsed="false">
      <c r="H506" s="2"/>
      <c r="K506" s="2"/>
    </row>
    <row r="524" customFormat="false" ht="12.75" hidden="false" customHeight="false" outlineLevel="0" collapsed="false">
      <c r="K524" s="2"/>
    </row>
    <row r="526" customFormat="false" ht="12.75" hidden="false" customHeight="false" outlineLevel="0" collapsed="false">
      <c r="K526" s="2"/>
    </row>
    <row r="529" customFormat="false" ht="12.75" hidden="false" customHeight="false" outlineLevel="0" collapsed="false">
      <c r="H529" s="2"/>
      <c r="K529" s="2"/>
    </row>
    <row r="531" customFormat="false" ht="12.75" hidden="false" customHeight="false" outlineLevel="0" collapsed="false">
      <c r="H531" s="2"/>
      <c r="K531" s="2"/>
    </row>
    <row r="544" customFormat="false" ht="12.75" hidden="false" customHeight="false" outlineLevel="0" collapsed="false">
      <c r="H544" s="2"/>
      <c r="K544" s="2"/>
    </row>
    <row r="546" customFormat="false" ht="12.75" hidden="false" customHeight="false" outlineLevel="0" collapsed="false">
      <c r="H546" s="2"/>
      <c r="K546" s="2"/>
    </row>
    <row r="547" customFormat="false" ht="12.75" hidden="false" customHeight="false" outlineLevel="0" collapsed="false">
      <c r="H547" s="2"/>
    </row>
    <row r="549" customFormat="false" ht="12.75" hidden="false" customHeight="false" outlineLevel="0" collapsed="false">
      <c r="H549" s="2"/>
      <c r="K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  <c r="K551" s="2"/>
    </row>
    <row r="554" customFormat="false" ht="12.75" hidden="false" customHeight="false" outlineLevel="0" collapsed="false">
      <c r="H554" s="2"/>
      <c r="K554" s="2"/>
    </row>
    <row r="556" customFormat="false" ht="12.75" hidden="false" customHeight="false" outlineLevel="0" collapsed="false">
      <c r="H556" s="2"/>
      <c r="K556" s="2"/>
    </row>
    <row r="564" customFormat="false" ht="12.75" hidden="false" customHeight="false" outlineLevel="0" collapsed="false">
      <c r="H564" s="2"/>
      <c r="K564" s="2"/>
    </row>
    <row r="566" customFormat="false" ht="12.75" hidden="false" customHeight="false" outlineLevel="0" collapsed="false">
      <c r="H566" s="2"/>
      <c r="K566" s="2"/>
    </row>
    <row r="572" customFormat="false" ht="12.75" hidden="false" customHeight="false" outlineLevel="0" collapsed="false">
      <c r="H572" s="2"/>
    </row>
    <row r="574" customFormat="false" ht="12.75" hidden="false" customHeight="false" outlineLevel="0" collapsed="false">
      <c r="H574" s="2"/>
      <c r="K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  <c r="K576" s="2"/>
    </row>
    <row r="579" customFormat="false" ht="12.75" hidden="false" customHeight="false" outlineLevel="0" collapsed="false">
      <c r="H579" s="2"/>
      <c r="K579" s="2"/>
    </row>
    <row r="581" customFormat="false" ht="12.75" hidden="false" customHeight="false" outlineLevel="0" collapsed="false">
      <c r="H581" s="2"/>
      <c r="K581" s="2"/>
    </row>
    <row r="584" customFormat="false" ht="12.75" hidden="false" customHeight="false" outlineLevel="0" collapsed="false">
      <c r="H584" s="2"/>
      <c r="K584" s="2"/>
    </row>
    <row r="586" customFormat="false" ht="12.75" hidden="false" customHeight="false" outlineLevel="0" collapsed="false">
      <c r="H586" s="2"/>
      <c r="K586" s="2"/>
    </row>
    <row r="597" customFormat="false" ht="12.75" hidden="false" customHeight="false" outlineLevel="0" collapsed="false">
      <c r="H597" s="2"/>
    </row>
    <row r="599" customFormat="false" ht="12.75" hidden="false" customHeight="false" outlineLevel="0" collapsed="false">
      <c r="F599" s="2"/>
      <c r="H599" s="2"/>
      <c r="K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  <c r="K601" s="2"/>
    </row>
    <row r="622" customFormat="false" ht="12.75" hidden="false" customHeight="false" outlineLevel="0" collapsed="false">
      <c r="I622" s="2"/>
    </row>
    <row r="623" customFormat="false" ht="12.75" hidden="false" customHeight="false" outlineLevel="0" collapsed="false">
      <c r="I623" s="2"/>
    </row>
    <row r="629" customFormat="false" ht="12.75" hidden="false" customHeight="false" outlineLevel="0" collapsed="false">
      <c r="F629" s="2"/>
      <c r="I629" s="2"/>
    </row>
    <row r="631" customFormat="false" ht="12.75" hidden="false" customHeight="false" outlineLevel="0" collapsed="false">
      <c r="F631" s="2"/>
      <c r="I631" s="2"/>
    </row>
    <row r="649" customFormat="false" ht="12.75" hidden="false" customHeight="false" outlineLevel="0" collapsed="false">
      <c r="I649" s="2"/>
    </row>
    <row r="651" customFormat="false" ht="12.75" hidden="false" customHeight="false" outlineLevel="0" collapsed="false">
      <c r="I651" s="2"/>
    </row>
    <row r="654" customFormat="false" ht="12.75" hidden="false" customHeight="false" outlineLevel="0" collapsed="false">
      <c r="I654" s="2"/>
    </row>
    <row r="656" customFormat="false" ht="12.75" hidden="false" customHeight="false" outlineLevel="0" collapsed="false">
      <c r="I656" s="2"/>
    </row>
    <row r="672" customFormat="false" ht="12.75" hidden="false" customHeight="false" outlineLevel="0" collapsed="false">
      <c r="F672" s="2"/>
    </row>
    <row r="674" customFormat="false" ht="12.75" hidden="false" customHeight="false" outlineLevel="0" collapsed="false">
      <c r="I674" s="2"/>
    </row>
    <row r="679" customFormat="false" ht="12.75" hidden="false" customHeight="false" outlineLevel="0" collapsed="false">
      <c r="F679" s="2"/>
      <c r="I679" s="2"/>
    </row>
    <row r="681" customFormat="false" ht="12.75" hidden="false" customHeight="false" outlineLevel="0" collapsed="false">
      <c r="F681" s="2"/>
      <c r="I681" s="2"/>
    </row>
    <row r="697" customFormat="false" ht="12.75" hidden="false" customHeight="false" outlineLevel="0" collapsed="false">
      <c r="I697" s="2"/>
    </row>
    <row r="699" customFormat="false" ht="12.75" hidden="false" customHeight="false" outlineLevel="0" collapsed="false">
      <c r="F699" s="2"/>
      <c r="I699" s="2"/>
    </row>
    <row r="701" customFormat="false" ht="12.75" hidden="false" customHeight="false" outlineLevel="0" collapsed="false">
      <c r="F701" s="2"/>
      <c r="I701" s="2"/>
    </row>
    <row r="704" customFormat="false" ht="12.75" hidden="false" customHeight="false" outlineLevel="0" collapsed="false">
      <c r="F704" s="2"/>
      <c r="I704" s="2"/>
    </row>
    <row r="706" customFormat="false" ht="12.75" hidden="false" customHeight="false" outlineLevel="0" collapsed="false">
      <c r="F706" s="2"/>
      <c r="I706" s="2"/>
    </row>
    <row r="722" customFormat="false" ht="12.75" hidden="false" customHeight="false" outlineLevel="0" collapsed="false">
      <c r="I722" s="2"/>
    </row>
    <row r="724" customFormat="false" ht="12.75" hidden="false" customHeight="false" outlineLevel="0" collapsed="false">
      <c r="F724" s="2"/>
      <c r="I724" s="2"/>
    </row>
    <row r="726" customFormat="false" ht="12.75" hidden="false" customHeight="false" outlineLevel="0" collapsed="false">
      <c r="F726" s="2"/>
      <c r="I726" s="2"/>
    </row>
    <row r="729" customFormat="false" ht="12.75" hidden="false" customHeight="false" outlineLevel="0" collapsed="false">
      <c r="F729" s="2"/>
      <c r="I729" s="2"/>
    </row>
    <row r="731" customFormat="false" ht="12.75" hidden="false" customHeight="false" outlineLevel="0" collapsed="false">
      <c r="F731" s="2"/>
      <c r="I731" s="2"/>
    </row>
    <row r="747" customFormat="false" ht="12.75" hidden="false" customHeight="false" outlineLevel="0" collapsed="false">
      <c r="I747" s="2"/>
    </row>
    <row r="749" customFormat="false" ht="12.75" hidden="false" customHeight="false" outlineLevel="0" collapsed="false">
      <c r="F749" s="2"/>
      <c r="I749" s="2"/>
    </row>
    <row r="751" customFormat="false" ht="12.75" hidden="false" customHeight="false" outlineLevel="0" collapsed="false">
      <c r="F751" s="2"/>
      <c r="I7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42"/>
    <col collapsed="false" customWidth="true" hidden="false" outlineLevel="0" max="4" min="3" style="0" width="11.85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6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8</v>
      </c>
      <c r="K1" s="1" t="s">
        <v>7</v>
      </c>
    </row>
    <row r="2" customFormat="false" ht="12.75" hidden="false" customHeight="false" outlineLevel="0" collapsed="false">
      <c r="A2" s="0" t="str">
        <f aca="false">'Matlab Output'!A2</f>
        <v>emp rate BP(6,32)</v>
      </c>
      <c r="B2" s="0" t="str">
        <f aca="false">VLOOKUP('Matlab Output'!B2,Labels!$A$11:$B$17,2)</f>
        <v>Raw Data</v>
      </c>
      <c r="C2" s="0" t="str">
        <f aca="false">VLOOKUP('Matlab Output'!C2,Labels!$A$4:$B$8,2)</f>
        <v>NBER</v>
      </c>
      <c r="D2" s="0" t="str">
        <f aca="false">VLOOKUP('Matlab Output'!D2,Labels!$A$20:$B$24,2)</f>
        <v>Duration</v>
      </c>
      <c r="E2" s="0" t="n">
        <f aca="false">'Matlab Output'!E2</f>
        <v>3.5</v>
      </c>
      <c r="F2" s="0" t="n">
        <f aca="false">'Matlab Output'!F2</f>
        <v>18</v>
      </c>
      <c r="G2" s="0" t="n">
        <f aca="false">'Matlab Output'!G2</f>
        <v>62</v>
      </c>
      <c r="H2" s="0" t="n">
        <f aca="false">'Matlab Output'!H2</f>
        <v>0.0002</v>
      </c>
      <c r="I2" s="3" t="n">
        <f aca="false">'Matlab Output'!I2</f>
        <v>-4.7486</v>
      </c>
      <c r="J2" s="3" t="n">
        <f aca="false">'Matlab Output'!J2</f>
        <v>-3.4889</v>
      </c>
      <c r="K2" s="3" t="n">
        <f aca="false">'Matlab Output'!K2</f>
        <v>0.0002</v>
      </c>
    </row>
    <row r="3" customFormat="false" ht="12.75" hidden="false" customHeight="false" outlineLevel="0" collapsed="false">
      <c r="A3" s="0" t="str">
        <f aca="false">'Matlab Output'!A3</f>
        <v>emp rate BP(6,32)</v>
      </c>
      <c r="B3" s="0" t="str">
        <f aca="false">VLOOKUP('Matlab Output'!B3,Labels!$A$11:$B$17,2)</f>
        <v>Raw Data</v>
      </c>
      <c r="C3" s="0" t="str">
        <f aca="false">VLOOKUP('Matlab Output'!C3,Labels!$A$4:$B$8,2)</f>
        <v>NBER</v>
      </c>
      <c r="D3" s="0" t="str">
        <f aca="false">VLOOKUP('Matlab Output'!D3,Labels!$A$20:$B$24,2)</f>
        <v>Depth</v>
      </c>
      <c r="E3" s="0" t="n">
        <f aca="false">'Matlab Output'!E3</f>
        <v>-0.0199</v>
      </c>
      <c r="F3" s="0" t="n">
        <f aca="false">'Matlab Output'!F3</f>
        <v>0.0178</v>
      </c>
      <c r="G3" s="0" t="n">
        <f aca="false">'Matlab Output'!G3</f>
        <v>103</v>
      </c>
      <c r="H3" s="0" t="n">
        <f aca="false">'Matlab Output'!H3</f>
        <v>0.4559</v>
      </c>
      <c r="I3" s="3" t="n">
        <f aca="false">'Matlab Output'!I3</f>
        <v>-0.1472</v>
      </c>
      <c r="J3" s="3" t="n">
        <f aca="false">'Matlab Output'!J3</f>
        <v>-0.3052</v>
      </c>
      <c r="K3" s="3" t="n">
        <f aca="false">'Matlab Output'!K3</f>
        <v>0.3801</v>
      </c>
    </row>
    <row r="4" customFormat="false" ht="12.75" hidden="false" customHeight="false" outlineLevel="0" collapsed="false">
      <c r="A4" s="0" t="str">
        <f aca="false">'Matlab Output'!A4</f>
        <v>emp rate BP(6,32)</v>
      </c>
      <c r="B4" s="0" t="str">
        <f aca="false">VLOOKUP('Matlab Output'!B4,Labels!$A$11:$B$17,2)</f>
        <v>Raw Data</v>
      </c>
      <c r="C4" s="0" t="str">
        <f aca="false">VLOOKUP('Matlab Output'!C4,Labels!$A$4:$B$8,2)</f>
        <v>NBER</v>
      </c>
      <c r="D4" s="0" t="str">
        <f aca="false">VLOOKUP('Matlab Output'!D4,Labels!$A$20:$B$24,2)</f>
        <v>Steepness</v>
      </c>
      <c r="E4" s="0" t="n">
        <f aca="false">'Matlab Output'!E4</f>
        <v>-0.0053</v>
      </c>
      <c r="F4" s="0" t="n">
        <f aca="false">'Matlab Output'!F4</f>
        <v>0.0005</v>
      </c>
      <c r="G4" s="0" t="n">
        <f aca="false">'Matlab Output'!G4</f>
        <v>145</v>
      </c>
      <c r="H4" s="0" t="n">
        <f aca="false">'Matlab Output'!H4</f>
        <v>0.0008</v>
      </c>
      <c r="I4" s="3" t="n">
        <f aca="false">'Matlab Output'!I4</f>
        <v>4.086</v>
      </c>
      <c r="J4" s="3" t="n">
        <f aca="false">'Matlab Output'!J4</f>
        <v>4.3242</v>
      </c>
      <c r="K4" s="3" t="n">
        <f aca="false">'Matlab Output'!K4</f>
        <v>0</v>
      </c>
    </row>
    <row r="5" customFormat="false" ht="12.75" hidden="false" customHeight="false" outlineLevel="0" collapsed="false">
      <c r="A5" s="0" t="str">
        <f aca="false">'Matlab Output'!A5</f>
        <v>emp rate BP(6,32)</v>
      </c>
      <c r="B5" s="0" t="str">
        <f aca="false">VLOOKUP('Matlab Output'!B5,Labels!$A$11:$B$17,2)</f>
        <v>Raw Data</v>
      </c>
      <c r="C5" s="0" t="str">
        <f aca="false">VLOOKUP('Matlab Output'!C5,Labels!$A$4:$B$8,2)</f>
        <v>NBER</v>
      </c>
      <c r="D5" s="0" t="str">
        <f aca="false">VLOOKUP('Matlab Output'!D5,Labels!$A$20:$B$24,2)</f>
        <v>Sharpness</v>
      </c>
      <c r="E5" s="0" t="n">
        <f aca="false">'Matlab Output'!E5</f>
        <v>0.007</v>
      </c>
      <c r="F5" s="0" t="n">
        <f aca="false">'Matlab Output'!F5</f>
        <v>0.0038</v>
      </c>
      <c r="G5" s="0" t="n">
        <f aca="false">'Matlab Output'!G5</f>
        <v>141</v>
      </c>
      <c r="H5" s="0" t="n">
        <f aca="false">'Matlab Output'!H5</f>
        <v>0.0026</v>
      </c>
      <c r="I5" s="3" t="n">
        <f aca="false">'Matlab Output'!I5</f>
        <v>3.3908</v>
      </c>
      <c r="J5" s="3" t="n">
        <f aca="false">'Matlab Output'!J5</f>
        <v>3.216</v>
      </c>
      <c r="K5" s="3" t="n">
        <f aca="false">'Matlab Output'!K5</f>
        <v>0.0006</v>
      </c>
    </row>
    <row r="6" customFormat="false" ht="12.75" hidden="false" customHeight="false" outlineLevel="0" collapsed="false">
      <c r="A6" s="0" t="str">
        <f aca="false">'Matlab Output'!A6</f>
        <v>emp rate BP(6,32)</v>
      </c>
      <c r="B6" s="0" t="str">
        <f aca="false">VLOOKUP('Matlab Output'!B6,Labels!$A$11:$B$17,2)</f>
        <v>Raw Data</v>
      </c>
      <c r="C6" s="0" t="str">
        <f aca="false">VLOOKUP('Matlab Output'!C6,Labels!$A$4:$B$8,2)</f>
        <v>NBER</v>
      </c>
      <c r="D6" s="0" t="str">
        <f aca="false">VLOOKUP('Matlab Output'!D6,Labels!$A$20:$B$24,2)</f>
        <v>Slope</v>
      </c>
      <c r="E6" s="0" t="n">
        <f aca="false">'Matlab Output'!E6</f>
        <v>-0.0072</v>
      </c>
      <c r="F6" s="0" t="n">
        <f aca="false">'Matlab Output'!F6</f>
        <v>0.0014</v>
      </c>
      <c r="G6" s="0" t="n">
        <f aca="false">'Matlab Output'!G6</f>
        <v>155</v>
      </c>
      <c r="H6" s="0" t="n">
        <f aca="false">'Matlab Output'!H6</f>
        <v>0</v>
      </c>
      <c r="I6" s="3" t="n">
        <f aca="false">'Matlab Output'!I6</f>
        <v>7.3855</v>
      </c>
      <c r="J6" s="3" t="n">
        <f aca="false">'Matlab Output'!J6</f>
        <v>7.5466</v>
      </c>
      <c r="K6" s="3" t="n">
        <f aca="false">'Matlab Output'!K6</f>
        <v>0</v>
      </c>
    </row>
    <row r="7" customFormat="false" ht="12.75" hidden="false" customHeight="false" outlineLevel="0" collapsed="false">
      <c r="A7" s="0" t="str">
        <f aca="false">'Matlab Output'!A7</f>
        <v>emp rate BP(6,32)</v>
      </c>
      <c r="B7" s="0" t="str">
        <f aca="false">VLOOKUP('Matlab Output'!B7,Labels!$A$11:$B$17,2)</f>
        <v>Raw Data</v>
      </c>
      <c r="C7" s="0" t="str">
        <f aca="false">VLOOKUP('Matlab Output'!C7,Labels!$A$4:$B$8,2)</f>
        <v>Window</v>
      </c>
      <c r="D7" s="0" t="str">
        <f aca="false">VLOOKUP('Matlab Output'!D7,Labels!$A$20:$B$24,2)</f>
        <v>Duration</v>
      </c>
      <c r="E7" s="0" t="n">
        <f aca="false">'Matlab Output'!E7</f>
        <v>9.2222</v>
      </c>
      <c r="F7" s="0" t="n">
        <f aca="false">'Matlab Output'!F7</f>
        <v>17.125</v>
      </c>
      <c r="G7" s="0" t="n">
        <f aca="false">'Matlab Output'!G7</f>
        <v>63</v>
      </c>
      <c r="H7" s="0" t="n">
        <f aca="false">'Matlab Output'!H7</f>
        <v>0.0464</v>
      </c>
      <c r="I7" s="3" t="n">
        <f aca="false">'Matlab Output'!I7</f>
        <v>-1.8605</v>
      </c>
      <c r="J7" s="3" t="n">
        <f aca="false">'Matlab Output'!J7</f>
        <v>-2.1204</v>
      </c>
      <c r="K7" s="3" t="n">
        <f aca="false">'Matlab Output'!K7</f>
        <v>0.017</v>
      </c>
    </row>
    <row r="8" customFormat="false" ht="12.75" hidden="false" customHeight="false" outlineLevel="0" collapsed="false">
      <c r="A8" s="0" t="str">
        <f aca="false">'Matlab Output'!A8</f>
        <v>emp rate BP(6,32)</v>
      </c>
      <c r="B8" s="0" t="str">
        <f aca="false">VLOOKUP('Matlab Output'!B8,Labels!$A$11:$B$17,2)</f>
        <v>Raw Data</v>
      </c>
      <c r="C8" s="0" t="str">
        <f aca="false">VLOOKUP('Matlab Output'!C8,Labels!$A$4:$B$8,2)</f>
        <v>Window</v>
      </c>
      <c r="D8" s="0" t="str">
        <f aca="false">VLOOKUP('Matlab Output'!D8,Labels!$A$20:$B$24,2)</f>
        <v>Depth</v>
      </c>
      <c r="E8" s="0" t="n">
        <f aca="false">'Matlab Output'!E8</f>
        <v>-0.0317</v>
      </c>
      <c r="F8" s="0" t="n">
        <f aca="false">'Matlab Output'!F8</f>
        <v>0.0325</v>
      </c>
      <c r="G8" s="0" t="n">
        <f aca="false">'Matlab Output'!G8</f>
        <v>80</v>
      </c>
      <c r="H8" s="0" t="n">
        <f aca="false">'Matlab Output'!H8</f>
        <v>0.4813</v>
      </c>
      <c r="I8" s="3" t="n">
        <f aca="false">'Matlab Output'!I8</f>
        <v>-0.0932</v>
      </c>
      <c r="J8" s="3" t="n">
        <f aca="false">'Matlab Output'!J8</f>
        <v>-0.1299</v>
      </c>
      <c r="K8" s="3" t="n">
        <f aca="false">'Matlab Output'!K8</f>
        <v>0.4483</v>
      </c>
    </row>
    <row r="9" customFormat="false" ht="12.75" hidden="false" customHeight="false" outlineLevel="0" collapsed="false">
      <c r="A9" s="0" t="str">
        <f aca="false">'Matlab Output'!A9</f>
        <v>emp rate BP(6,32)</v>
      </c>
      <c r="B9" s="0" t="str">
        <f aca="false">VLOOKUP('Matlab Output'!B9,Labels!$A$11:$B$17,2)</f>
        <v>Raw Data</v>
      </c>
      <c r="C9" s="0" t="str">
        <f aca="false">VLOOKUP('Matlab Output'!C9,Labels!$A$4:$B$8,2)</f>
        <v>Window</v>
      </c>
      <c r="D9" s="0" t="str">
        <f aca="false">VLOOKUP('Matlab Output'!D9,Labels!$A$20:$B$24,2)</f>
        <v>Steepness</v>
      </c>
      <c r="E9" s="0" t="n">
        <f aca="false">'Matlab Output'!E9</f>
        <v>-0.0037</v>
      </c>
      <c r="F9" s="0" t="n">
        <f aca="false">'Matlab Output'!F9</f>
        <v>0.0022</v>
      </c>
      <c r="G9" s="0" t="n">
        <f aca="false">'Matlab Output'!G9</f>
        <v>101</v>
      </c>
      <c r="H9" s="0" t="n">
        <f aca="false">'Matlab Output'!H9</f>
        <v>0.0296</v>
      </c>
      <c r="I9" s="3" t="n">
        <f aca="false">'Matlab Output'!I9</f>
        <v>2.1256</v>
      </c>
      <c r="J9" s="3" t="n">
        <f aca="false">'Matlab Output'!J9</f>
        <v>2.3835</v>
      </c>
      <c r="K9" s="3" t="n">
        <f aca="false">'Matlab Output'!K9</f>
        <v>0.0086</v>
      </c>
    </row>
    <row r="10" customFormat="false" ht="12.75" hidden="false" customHeight="false" outlineLevel="0" collapsed="false">
      <c r="A10" s="0" t="str">
        <f aca="false">'Matlab Output'!A10</f>
        <v>emp rate BP(6,32)</v>
      </c>
      <c r="B10" s="0" t="str">
        <f aca="false">VLOOKUP('Matlab Output'!B10,Labels!$A$11:$B$17,2)</f>
        <v>Raw Data</v>
      </c>
      <c r="C10" s="0" t="str">
        <f aca="false">VLOOKUP('Matlab Output'!C10,Labels!$A$4:$B$8,2)</f>
        <v>Window</v>
      </c>
      <c r="D10" s="0" t="str">
        <f aca="false">VLOOKUP('Matlab Output'!D10,Labels!$A$20:$B$24,2)</f>
        <v>Sharpness</v>
      </c>
      <c r="E10" s="0" t="n">
        <f aca="false">'Matlab Output'!E10</f>
        <v>0.0058</v>
      </c>
      <c r="F10" s="0" t="n">
        <f aca="false">'Matlab Output'!F10</f>
        <v>0.0035</v>
      </c>
      <c r="G10" s="0" t="n">
        <f aca="false">'Matlab Output'!G10</f>
        <v>102</v>
      </c>
      <c r="H10" s="0" t="n">
        <f aca="false">'Matlab Output'!H10</f>
        <v>0.0232</v>
      </c>
      <c r="I10" s="3" t="n">
        <f aca="false">'Matlab Output'!I10</f>
        <v>2.2671</v>
      </c>
      <c r="J10" s="3" t="n">
        <f aca="false">'Matlab Output'!J10</f>
        <v>2.3379</v>
      </c>
      <c r="K10" s="3" t="n">
        <f aca="false">'Matlab Output'!K10</f>
        <v>0.0097</v>
      </c>
    </row>
    <row r="11" customFormat="false" ht="12.75" hidden="false" customHeight="false" outlineLevel="0" collapsed="false">
      <c r="A11" s="0" t="str">
        <f aca="false">'Matlab Output'!A11</f>
        <v>emp rate BP(6,32)</v>
      </c>
      <c r="B11" s="0" t="str">
        <f aca="false">VLOOKUP('Matlab Output'!B11,Labels!$A$11:$B$17,2)</f>
        <v>Raw Data</v>
      </c>
      <c r="C11" s="0" t="str">
        <f aca="false">VLOOKUP('Matlab Output'!C11,Labels!$A$4:$B$8,2)</f>
        <v>Window</v>
      </c>
      <c r="D11" s="0" t="str">
        <f aca="false">VLOOKUP('Matlab Output'!D11,Labels!$A$20:$B$24,2)</f>
        <v>Slope</v>
      </c>
      <c r="E11" s="0" t="n">
        <f aca="false">'Matlab Output'!E11</f>
        <v>-0.0037</v>
      </c>
      <c r="F11" s="0" t="n">
        <f aca="false">'Matlab Output'!F11</f>
        <v>0.0024</v>
      </c>
      <c r="G11" s="0" t="n">
        <f aca="false">'Matlab Output'!G11</f>
        <v>101</v>
      </c>
      <c r="H11" s="0" t="n">
        <f aca="false">'Matlab Output'!H11</f>
        <v>0.0296</v>
      </c>
      <c r="I11" s="3" t="n">
        <f aca="false">'Matlab Output'!I11</f>
        <v>2.1256</v>
      </c>
      <c r="J11" s="3" t="n">
        <f aca="false">'Matlab Output'!J11</f>
        <v>1.896</v>
      </c>
      <c r="K11" s="3" t="n">
        <f aca="false">'Matlab Output'!K11</f>
        <v>0.029</v>
      </c>
    </row>
    <row r="12" customFormat="false" ht="12.75" hidden="false" customHeight="false" outlineLevel="0" collapsed="false">
      <c r="A12" s="0" t="str">
        <f aca="false">'Matlab Output'!A12</f>
        <v>emp rate BP(6,32)</v>
      </c>
      <c r="B12" s="0" t="str">
        <f aca="false">VLOOKUP('Matlab Output'!B12,Labels!$A$11:$B$17,2)</f>
        <v>Raw Data</v>
      </c>
      <c r="C12" s="0" t="str">
        <f aca="false">VLOOKUP('Matlab Output'!C12,Labels!$A$4:$B$8,2)</f>
        <v>2QTR</v>
      </c>
      <c r="D12" s="0" t="str">
        <f aca="false">VLOOKUP('Matlab Output'!D12,Labels!$A$20:$B$24,2)</f>
        <v>Duration</v>
      </c>
      <c r="E12" s="0" t="n">
        <f aca="false">'Matlab Output'!E12</f>
        <v>10</v>
      </c>
      <c r="F12" s="0" t="n">
        <f aca="false">'Matlab Output'!F12</f>
        <v>15</v>
      </c>
      <c r="G12" s="0" t="n">
        <f aca="false">'Matlab Output'!G12</f>
        <v>75</v>
      </c>
      <c r="H12" s="0" t="n">
        <f aca="false">'Matlab Output'!H12</f>
        <v>0.1933</v>
      </c>
      <c r="I12" s="3" t="n">
        <f aca="false">'Matlab Output'!I12</f>
        <v>-0.9231</v>
      </c>
      <c r="J12" s="3" t="n">
        <f aca="false">'Matlab Output'!J12</f>
        <v>-1.3081</v>
      </c>
      <c r="K12" s="3" t="n">
        <f aca="false">'Matlab Output'!K12</f>
        <v>0.0954</v>
      </c>
    </row>
    <row r="13" customFormat="false" ht="12.75" hidden="false" customHeight="false" outlineLevel="0" collapsed="false">
      <c r="A13" s="0" t="str">
        <f aca="false">'Matlab Output'!A13</f>
        <v>emp rate BP(6,32)</v>
      </c>
      <c r="B13" s="0" t="str">
        <f aca="false">VLOOKUP('Matlab Output'!B13,Labels!$A$11:$B$17,2)</f>
        <v>Raw Data</v>
      </c>
      <c r="C13" s="0" t="str">
        <f aca="false">VLOOKUP('Matlab Output'!C13,Labels!$A$4:$B$8,2)</f>
        <v>2QTR</v>
      </c>
      <c r="D13" s="0" t="str">
        <f aca="false">VLOOKUP('Matlab Output'!D13,Labels!$A$20:$B$24,2)</f>
        <v>Depth</v>
      </c>
      <c r="E13" s="0" t="n">
        <f aca="false">'Matlab Output'!E13</f>
        <v>-0.0321</v>
      </c>
      <c r="F13" s="0" t="n">
        <f aca="false">'Matlab Output'!F13</f>
        <v>0.0301</v>
      </c>
      <c r="G13" s="0" t="n">
        <f aca="false">'Matlab Output'!G13</f>
        <v>87</v>
      </c>
      <c r="H13" s="0" t="n">
        <f aca="false">'Matlab Output'!H13</f>
        <v>0.4657</v>
      </c>
      <c r="I13" s="3" t="n">
        <f aca="false">'Matlab Output'!I13</f>
        <v>0.1286</v>
      </c>
      <c r="J13" s="3" t="n">
        <f aca="false">'Matlab Output'!J13</f>
        <v>0.2958</v>
      </c>
      <c r="K13" s="3" t="n">
        <f aca="false">'Matlab Output'!K13</f>
        <v>0.3837</v>
      </c>
    </row>
    <row r="14" customFormat="false" ht="12.75" hidden="false" customHeight="false" outlineLevel="0" collapsed="false">
      <c r="A14" s="0" t="str">
        <f aca="false">'Matlab Output'!A14</f>
        <v>emp rate BP(6,32)</v>
      </c>
      <c r="B14" s="0" t="str">
        <f aca="false">VLOOKUP('Matlab Output'!B14,Labels!$A$11:$B$17,2)</f>
        <v>Raw Data</v>
      </c>
      <c r="C14" s="0" t="str">
        <f aca="false">VLOOKUP('Matlab Output'!C14,Labels!$A$4:$B$8,2)</f>
        <v>2QTR</v>
      </c>
      <c r="D14" s="0" t="str">
        <f aca="false">VLOOKUP('Matlab Output'!D14,Labels!$A$20:$B$24,2)</f>
        <v>Steepness</v>
      </c>
      <c r="E14" s="0" t="n">
        <f aca="false">'Matlab Output'!E14</f>
        <v>-0.0037</v>
      </c>
      <c r="F14" s="0" t="n">
        <f aca="false">'Matlab Output'!F14</f>
        <v>0.0027</v>
      </c>
      <c r="G14" s="0" t="n">
        <f aca="false">'Matlab Output'!G14</f>
        <v>99</v>
      </c>
      <c r="H14" s="0" t="n">
        <f aca="false">'Matlab Output'!H14</f>
        <v>0.129</v>
      </c>
      <c r="I14" s="3" t="n">
        <f aca="false">'Matlab Output'!I14</f>
        <v>1.2081</v>
      </c>
      <c r="J14" s="3" t="n">
        <f aca="false">'Matlab Output'!J14</f>
        <v>1.1596</v>
      </c>
      <c r="K14" s="3" t="n">
        <f aca="false">'Matlab Output'!K14</f>
        <v>0.1231</v>
      </c>
    </row>
    <row r="15" customFormat="false" ht="12.75" hidden="false" customHeight="false" outlineLevel="0" collapsed="false">
      <c r="A15" s="0" t="str">
        <f aca="false">'Matlab Output'!A15</f>
        <v>emp rate BP(6,32)</v>
      </c>
      <c r="B15" s="0" t="str">
        <f aca="false">VLOOKUP('Matlab Output'!B15,Labels!$A$11:$B$17,2)</f>
        <v>Raw Data</v>
      </c>
      <c r="C15" s="0" t="str">
        <f aca="false">VLOOKUP('Matlab Output'!C15,Labels!$A$4:$B$8,2)</f>
        <v>2QTR</v>
      </c>
      <c r="D15" s="0" t="str">
        <f aca="false">VLOOKUP('Matlab Output'!D15,Labels!$A$20:$B$24,2)</f>
        <v>Sharpness</v>
      </c>
      <c r="E15" s="0" t="n">
        <f aca="false">'Matlab Output'!E15</f>
        <v>0.0056</v>
      </c>
      <c r="F15" s="0" t="n">
        <f aca="false">'Matlab Output'!F15</f>
        <v>0.0036</v>
      </c>
      <c r="G15" s="0" t="n">
        <f aca="false">'Matlab Output'!G15</f>
        <v>107</v>
      </c>
      <c r="H15" s="0" t="n">
        <f aca="false">'Matlab Output'!H15</f>
        <v>0.0313</v>
      </c>
      <c r="I15" s="3" t="n">
        <f aca="false">'Matlab Output'!I15</f>
        <v>2.0749</v>
      </c>
      <c r="J15" s="3" t="n">
        <f aca="false">'Matlab Output'!J15</f>
        <v>2.0458</v>
      </c>
      <c r="K15" s="3" t="n">
        <f aca="false">'Matlab Output'!K15</f>
        <v>0.0204</v>
      </c>
    </row>
    <row r="16" customFormat="false" ht="12.75" hidden="false" customHeight="false" outlineLevel="0" collapsed="false">
      <c r="A16" s="0" t="str">
        <f aca="false">'Matlab Output'!A16</f>
        <v>emp rate BP(6,32)</v>
      </c>
      <c r="B16" s="0" t="str">
        <f aca="false">VLOOKUP('Matlab Output'!B16,Labels!$A$11:$B$17,2)</f>
        <v>Raw Data</v>
      </c>
      <c r="C16" s="0" t="str">
        <f aca="false">VLOOKUP('Matlab Output'!C16,Labels!$A$4:$B$8,2)</f>
        <v>2QTR</v>
      </c>
      <c r="D16" s="0" t="str">
        <f aca="false">VLOOKUP('Matlab Output'!D16,Labels!$A$20:$B$24,2)</f>
        <v>Slope</v>
      </c>
      <c r="E16" s="0" t="n">
        <f aca="false">'Matlab Output'!E16</f>
        <v>-0.0029</v>
      </c>
      <c r="F16" s="0" t="n">
        <f aca="false">'Matlab Output'!F16</f>
        <v>0.0019</v>
      </c>
      <c r="G16" s="0" t="n">
        <f aca="false">'Matlab Output'!G16</f>
        <v>101</v>
      </c>
      <c r="H16" s="0" t="n">
        <f aca="false">'Matlab Output'!H16</f>
        <v>0.0951</v>
      </c>
      <c r="I16" s="3" t="n">
        <f aca="false">'Matlab Output'!I16</f>
        <v>1.4076</v>
      </c>
      <c r="J16" s="3" t="n">
        <f aca="false">'Matlab Output'!J16</f>
        <v>1.3031</v>
      </c>
      <c r="K16" s="3" t="n">
        <f aca="false">'Matlab Output'!K16</f>
        <v>0.0963</v>
      </c>
    </row>
    <row r="17" customFormat="false" ht="12.75" hidden="false" customHeight="false" outlineLevel="0" collapsed="false">
      <c r="A17" s="0" t="str">
        <f aca="false">'Matlab Output'!A17</f>
        <v>emp rate BP(6,32)</v>
      </c>
      <c r="B17" s="0" t="str">
        <f aca="false">VLOOKUP('Matlab Output'!B17,Labels!$A$11:$B$17,2)</f>
        <v>Raw Data</v>
      </c>
      <c r="C17" s="0" t="str">
        <f aca="false">VLOOKUP('Matlab Output'!C17,Labels!$A$4:$B$8,2)</f>
        <v>Bry Boschan</v>
      </c>
      <c r="D17" s="0" t="str">
        <f aca="false">VLOOKUP('Matlab Output'!D17,Labels!$A$20:$B$24,2)</f>
        <v>Duration</v>
      </c>
      <c r="E17" s="0" t="n">
        <f aca="false">'Matlab Output'!E17</f>
        <v>11.8571</v>
      </c>
      <c r="F17" s="0" t="n">
        <f aca="false">'Matlab Output'!F17</f>
        <v>22.8333</v>
      </c>
      <c r="G17" s="0" t="n">
        <f aca="false">'Matlab Output'!G17</f>
        <v>35</v>
      </c>
      <c r="H17" s="0" t="n">
        <f aca="false">'Matlab Output'!H17</f>
        <v>0.0256</v>
      </c>
      <c r="I17" s="3" t="n">
        <f aca="false">'Matlab Output'!I17</f>
        <v>-2.3452</v>
      </c>
      <c r="J17" s="3" t="n">
        <f aca="false">'Matlab Output'!J17</f>
        <v>-2.1437</v>
      </c>
      <c r="K17" s="3" t="n">
        <f aca="false">'Matlab Output'!K17</f>
        <v>0.016</v>
      </c>
    </row>
    <row r="18" customFormat="false" ht="12.75" hidden="false" customHeight="false" outlineLevel="0" collapsed="false">
      <c r="A18" s="0" t="str">
        <f aca="false">'Matlab Output'!A18</f>
        <v>emp rate BP(6,32)</v>
      </c>
      <c r="B18" s="0" t="str">
        <f aca="false">VLOOKUP('Matlab Output'!B18,Labels!$A$11:$B$17,2)</f>
        <v>Raw Data</v>
      </c>
      <c r="C18" s="0" t="str">
        <f aca="false">VLOOKUP('Matlab Output'!C18,Labels!$A$4:$B$8,2)</f>
        <v>Bry Boschan</v>
      </c>
      <c r="D18" s="0" t="str">
        <f aca="false">VLOOKUP('Matlab Output'!D18,Labels!$A$20:$B$24,2)</f>
        <v>Depth</v>
      </c>
      <c r="E18" s="0" t="n">
        <f aca="false">'Matlab Output'!E18</f>
        <v>-0.0371</v>
      </c>
      <c r="F18" s="0" t="n">
        <f aca="false">'Matlab Output'!F18</f>
        <v>0.0391</v>
      </c>
      <c r="G18" s="0" t="n">
        <f aca="false">'Matlab Output'!G18</f>
        <v>47</v>
      </c>
      <c r="H18" s="0" t="n">
        <f aca="false">'Matlab Output'!H18</f>
        <v>0.4178</v>
      </c>
      <c r="I18" s="3" t="n">
        <f aca="false">'Matlab Output'!I18</f>
        <v>-0.2745</v>
      </c>
      <c r="J18" s="3" t="n">
        <f aca="false">'Matlab Output'!J18</f>
        <v>-0.2542</v>
      </c>
      <c r="K18" s="3" t="n">
        <f aca="false">'Matlab Output'!K18</f>
        <v>0.3997</v>
      </c>
    </row>
    <row r="19" customFormat="false" ht="12.75" hidden="false" customHeight="false" outlineLevel="0" collapsed="false">
      <c r="A19" s="0" t="str">
        <f aca="false">'Matlab Output'!A19</f>
        <v>emp rate BP(6,32)</v>
      </c>
      <c r="B19" s="0" t="str">
        <f aca="false">VLOOKUP('Matlab Output'!B19,Labels!$A$11:$B$17,2)</f>
        <v>Raw Data</v>
      </c>
      <c r="C19" s="0" t="str">
        <f aca="false">VLOOKUP('Matlab Output'!C19,Labels!$A$4:$B$8,2)</f>
        <v>Bry Boschan</v>
      </c>
      <c r="D19" s="0" t="str">
        <f aca="false">VLOOKUP('Matlab Output'!D19,Labels!$A$20:$B$24,2)</f>
        <v>Steepness</v>
      </c>
      <c r="E19" s="0" t="n">
        <f aca="false">'Matlab Output'!E19</f>
        <v>-0.0036</v>
      </c>
      <c r="F19" s="0" t="n">
        <f aca="false">'Matlab Output'!F19</f>
        <v>0.0019</v>
      </c>
      <c r="G19" s="0" t="n">
        <f aca="false">'Matlab Output'!G19</f>
        <v>62</v>
      </c>
      <c r="H19" s="0" t="n">
        <f aca="false">'Matlab Output'!H19</f>
        <v>0.0367</v>
      </c>
      <c r="I19" s="3" t="n">
        <f aca="false">'Matlab Output'!I19</f>
        <v>2.1064</v>
      </c>
      <c r="J19" s="3" t="n">
        <f aca="false">'Matlab Output'!J19</f>
        <v>1.9767</v>
      </c>
      <c r="K19" s="3" t="n">
        <f aca="false">'Matlab Output'!K19</f>
        <v>0.024</v>
      </c>
    </row>
    <row r="20" customFormat="false" ht="12.75" hidden="false" customHeight="false" outlineLevel="0" collapsed="false">
      <c r="A20" s="0" t="str">
        <f aca="false">'Matlab Output'!A20</f>
        <v>emp rate BP(6,32)</v>
      </c>
      <c r="B20" s="0" t="str">
        <f aca="false">VLOOKUP('Matlab Output'!B20,Labels!$A$11:$B$17,2)</f>
        <v>Raw Data</v>
      </c>
      <c r="C20" s="0" t="str">
        <f aca="false">VLOOKUP('Matlab Output'!C20,Labels!$A$4:$B$8,2)</f>
        <v>Bry Boschan</v>
      </c>
      <c r="D20" s="0" t="str">
        <f aca="false">VLOOKUP('Matlab Output'!D20,Labels!$A$20:$B$24,2)</f>
        <v>Sharpness</v>
      </c>
      <c r="E20" s="0" t="n">
        <f aca="false">'Matlab Output'!E20</f>
        <v>0.0055</v>
      </c>
      <c r="F20" s="0" t="n">
        <f aca="false">'Matlab Output'!F20</f>
        <v>0.0032</v>
      </c>
      <c r="G20" s="0" t="n">
        <f aca="false">'Matlab Output'!G20</f>
        <v>62</v>
      </c>
      <c r="H20" s="0" t="n">
        <f aca="false">'Matlab Output'!H20</f>
        <v>0.0367</v>
      </c>
      <c r="I20" s="3" t="n">
        <f aca="false">'Matlab Output'!I20</f>
        <v>2.1064</v>
      </c>
      <c r="J20" s="3" t="n">
        <f aca="false">'Matlab Output'!J20</f>
        <v>2.1365</v>
      </c>
      <c r="K20" s="3" t="n">
        <f aca="false">'Matlab Output'!K20</f>
        <v>0.0163</v>
      </c>
    </row>
    <row r="21" customFormat="false" ht="12.75" hidden="false" customHeight="false" outlineLevel="0" collapsed="false">
      <c r="A21" s="0" t="str">
        <f aca="false">'Matlab Output'!A21</f>
        <v>emp rate BP(6,32)</v>
      </c>
      <c r="B21" s="0" t="str">
        <f aca="false">VLOOKUP('Matlab Output'!B21,Labels!$A$11:$B$17,2)</f>
        <v>Raw Data</v>
      </c>
      <c r="C21" s="0" t="str">
        <f aca="false">VLOOKUP('Matlab Output'!C21,Labels!$A$4:$B$8,2)</f>
        <v>Bry Boschan</v>
      </c>
      <c r="D21" s="0" t="str">
        <f aca="false">VLOOKUP('Matlab Output'!D21,Labels!$A$20:$B$24,2)</f>
        <v>Slope</v>
      </c>
      <c r="E21" s="0" t="n">
        <f aca="false">'Matlab Output'!E21</f>
        <v>-0.0029</v>
      </c>
      <c r="F21" s="0" t="n">
        <f aca="false">'Matlab Output'!F21</f>
        <v>0.0018</v>
      </c>
      <c r="G21" s="0" t="n">
        <f aca="false">'Matlab Output'!G21</f>
        <v>58</v>
      </c>
      <c r="H21" s="0" t="n">
        <f aca="false">'Matlab Output'!H21</f>
        <v>0.1171</v>
      </c>
      <c r="I21" s="3" t="n">
        <f aca="false">'Matlab Output'!I21</f>
        <v>1.3257</v>
      </c>
      <c r="J21" s="3" t="n">
        <f aca="false">'Matlab Output'!J21</f>
        <v>1.5131</v>
      </c>
      <c r="K21" s="3" t="n">
        <f aca="false">'Matlab Output'!K21</f>
        <v>0.0651</v>
      </c>
    </row>
    <row r="22" customFormat="false" ht="12.75" hidden="false" customHeight="false" outlineLevel="0" collapsed="false">
      <c r="A22" s="0" t="str">
        <f aca="false">'Matlab Output'!A22</f>
        <v>emp rate BP(6,32)</v>
      </c>
      <c r="B22" s="0" t="str">
        <f aca="false">VLOOKUP('Matlab Output'!B22,Labels!$A$11:$B$17,2)</f>
        <v>Raw Data</v>
      </c>
      <c r="C22" s="0" t="str">
        <f aca="false">VLOOKUP('Matlab Output'!C22,Labels!$A$4:$B$8,2)</f>
        <v>Chauvet Hamilton</v>
      </c>
      <c r="D22" s="0" t="str">
        <f aca="false">VLOOKUP('Matlab Output'!D22,Labels!$A$20:$B$24,2)</f>
        <v>Duration</v>
      </c>
      <c r="E22" s="0" t="n">
        <f aca="false">'Matlab Output'!E22</f>
        <v>9.4444</v>
      </c>
      <c r="F22" s="0" t="n">
        <f aca="false">'Matlab Output'!F22</f>
        <v>15</v>
      </c>
      <c r="G22" s="0" t="n">
        <f aca="false">'Matlab Output'!G22</f>
        <v>75</v>
      </c>
      <c r="H22" s="0" t="n">
        <f aca="false">'Matlab Output'!H22</f>
        <v>0.1933</v>
      </c>
      <c r="I22" s="3" t="n">
        <f aca="false">'Matlab Output'!I22</f>
        <v>-0.9231</v>
      </c>
      <c r="J22" s="3" t="n">
        <f aca="false">'Matlab Output'!J22</f>
        <v>-1.3364</v>
      </c>
      <c r="K22" s="3" t="n">
        <f aca="false">'Matlab Output'!K22</f>
        <v>0.0907</v>
      </c>
    </row>
    <row r="23" customFormat="false" ht="12.75" hidden="false" customHeight="false" outlineLevel="0" collapsed="false">
      <c r="A23" s="0" t="str">
        <f aca="false">'Matlab Output'!A23</f>
        <v>emp rate BP(6,32)</v>
      </c>
      <c r="B23" s="0" t="str">
        <f aca="false">VLOOKUP('Matlab Output'!B23,Labels!$A$11:$B$17,2)</f>
        <v>Raw Data</v>
      </c>
      <c r="C23" s="0" t="str">
        <f aca="false">VLOOKUP('Matlab Output'!C23,Labels!$A$4:$B$8,2)</f>
        <v>Chauvet Hamilton</v>
      </c>
      <c r="D23" s="0" t="str">
        <f aca="false">VLOOKUP('Matlab Output'!D23,Labels!$A$20:$B$24,2)</f>
        <v>Depth</v>
      </c>
      <c r="E23" s="0" t="n">
        <f aca="false">'Matlab Output'!E23</f>
        <v>-0.0163</v>
      </c>
      <c r="F23" s="0" t="n">
        <f aca="false">'Matlab Output'!F23</f>
        <v>0.0135</v>
      </c>
      <c r="G23" s="0" t="n">
        <f aca="false">'Matlab Output'!G23</f>
        <v>95</v>
      </c>
      <c r="H23" s="0" t="n">
        <f aca="false">'Matlab Output'!H23</f>
        <v>0.2181</v>
      </c>
      <c r="I23" s="3" t="n">
        <f aca="false">'Matlab Output'!I23</f>
        <v>0.8312</v>
      </c>
      <c r="J23" s="3" t="n">
        <f aca="false">'Matlab Output'!J23</f>
        <v>0.781</v>
      </c>
      <c r="K23" s="3" t="n">
        <f aca="false">'Matlab Output'!K23</f>
        <v>0.2174</v>
      </c>
    </row>
    <row r="24" customFormat="false" ht="12.75" hidden="false" customHeight="false" outlineLevel="0" collapsed="false">
      <c r="A24" s="0" t="str">
        <f aca="false">'Matlab Output'!A24</f>
        <v>emp rate BP(6,32)</v>
      </c>
      <c r="B24" s="0" t="str">
        <f aca="false">VLOOKUP('Matlab Output'!B24,Labels!$A$11:$B$17,2)</f>
        <v>Raw Data</v>
      </c>
      <c r="C24" s="0" t="str">
        <f aca="false">VLOOKUP('Matlab Output'!C24,Labels!$A$4:$B$8,2)</f>
        <v>Chauvet Hamilton</v>
      </c>
      <c r="D24" s="0" t="str">
        <f aca="false">VLOOKUP('Matlab Output'!D24,Labels!$A$20:$B$24,2)</f>
        <v>Steepness</v>
      </c>
      <c r="E24" s="0" t="n">
        <f aca="false">'Matlab Output'!E24</f>
        <v>-0.0024</v>
      </c>
      <c r="F24" s="0" t="n">
        <f aca="false">'Matlab Output'!F24</f>
        <v>0.0006</v>
      </c>
      <c r="G24" s="0" t="n">
        <f aca="false">'Matlab Output'!G24</f>
        <v>105</v>
      </c>
      <c r="H24" s="0" t="n">
        <f aca="false">'Matlab Output'!H24</f>
        <v>0.047</v>
      </c>
      <c r="I24" s="3" t="n">
        <f aca="false">'Matlab Output'!I24</f>
        <v>1.8385</v>
      </c>
      <c r="J24" s="3" t="n">
        <f aca="false">'Matlab Output'!J24</f>
        <v>2.7385</v>
      </c>
      <c r="K24" s="3" t="n">
        <f aca="false">'Matlab Output'!K24</f>
        <v>0.0031</v>
      </c>
    </row>
    <row r="25" customFormat="false" ht="12.75" hidden="false" customHeight="false" outlineLevel="0" collapsed="false">
      <c r="A25" s="0" t="str">
        <f aca="false">'Matlab Output'!A25</f>
        <v>emp rate BP(6,32)</v>
      </c>
      <c r="B25" s="0" t="str">
        <f aca="false">VLOOKUP('Matlab Output'!B25,Labels!$A$11:$B$17,2)</f>
        <v>Raw Data</v>
      </c>
      <c r="C25" s="0" t="str">
        <f aca="false">VLOOKUP('Matlab Output'!C25,Labels!$A$4:$B$8,2)</f>
        <v>Chauvet Hamilton</v>
      </c>
      <c r="D25" s="0" t="str">
        <f aca="false">VLOOKUP('Matlab Output'!D25,Labels!$A$20:$B$24,2)</f>
        <v>Sharpness</v>
      </c>
      <c r="E25" s="0" t="n">
        <f aca="false">'Matlab Output'!E25</f>
        <v>0.0063</v>
      </c>
      <c r="F25" s="0" t="n">
        <f aca="false">'Matlab Output'!F25</f>
        <v>0.0017</v>
      </c>
      <c r="G25" s="0" t="n">
        <f aca="false">'Matlab Output'!G25</f>
        <v>117</v>
      </c>
      <c r="H25" s="0" t="n">
        <f aca="false">'Matlab Output'!H25</f>
        <v>0</v>
      </c>
      <c r="I25" s="3" t="n">
        <f aca="false">'Matlab Output'!I25</f>
        <v>6.7082</v>
      </c>
      <c r="J25" s="3" t="n">
        <f aca="false">'Matlab Output'!J25</f>
        <v>5.9517</v>
      </c>
      <c r="K25" s="3" t="n">
        <f aca="false">'Matlab Output'!K25</f>
        <v>0</v>
      </c>
    </row>
    <row r="26" customFormat="false" ht="12.75" hidden="false" customHeight="false" outlineLevel="0" collapsed="false">
      <c r="A26" s="0" t="str">
        <f aca="false">'Matlab Output'!A26</f>
        <v>emp rate BP(6,32)</v>
      </c>
      <c r="B26" s="0" t="str">
        <f aca="false">VLOOKUP('Matlab Output'!B26,Labels!$A$11:$B$17,2)</f>
        <v>Raw Data</v>
      </c>
      <c r="C26" s="0" t="str">
        <f aca="false">VLOOKUP('Matlab Output'!C26,Labels!$A$4:$B$8,2)</f>
        <v>Chauvet Hamilton</v>
      </c>
      <c r="D26" s="0" t="str">
        <f aca="false">VLOOKUP('Matlab Output'!D26,Labels!$A$20:$B$24,2)</f>
        <v>Slope</v>
      </c>
      <c r="E26" s="0" t="n">
        <f aca="false">'Matlab Output'!E26</f>
        <v>-0.0033</v>
      </c>
      <c r="F26" s="0" t="n">
        <f aca="false">'Matlab Output'!F26</f>
        <v>0.001</v>
      </c>
      <c r="G26" s="0" t="n">
        <f aca="false">'Matlab Output'!G26</f>
        <v>110</v>
      </c>
      <c r="H26" s="0" t="n">
        <f aca="false">'Matlab Output'!H26</f>
        <v>0.0157</v>
      </c>
      <c r="I26" s="3" t="n">
        <f aca="false">'Matlab Output'!I26</f>
        <v>2.4655</v>
      </c>
      <c r="J26" s="3" t="n">
        <f aca="false">'Matlab Output'!J26</f>
        <v>2.9636</v>
      </c>
      <c r="K26" s="3" t="n">
        <f aca="false">'Matlab Output'!K26</f>
        <v>0.0015</v>
      </c>
    </row>
    <row r="27" customFormat="false" ht="12.75" hidden="false" customHeight="false" outlineLevel="0" collapsed="false">
      <c r="A27" s="0" t="str">
        <f aca="false">'Matlab Output'!A27</f>
        <v>emp rate BP(6,32)</v>
      </c>
      <c r="B27" s="0" t="str">
        <f aca="false">VLOOKUP('Matlab Output'!B27,Labels!$A$11:$B$17,2)</f>
        <v>HP</v>
      </c>
      <c r="C27" s="0" t="str">
        <f aca="false">VLOOKUP('Matlab Output'!C27,Labels!$A$4:$B$8,2)</f>
        <v>NBER</v>
      </c>
      <c r="D27" s="0" t="str">
        <f aca="false">VLOOKUP('Matlab Output'!D27,Labels!$A$20:$B$24,2)</f>
        <v>Duration</v>
      </c>
      <c r="E27" s="0" t="n">
        <f aca="false">'Matlab Output'!E27</f>
        <v>3.5</v>
      </c>
      <c r="F27" s="0" t="n">
        <f aca="false">'Matlab Output'!F27</f>
        <v>18</v>
      </c>
      <c r="G27" s="0" t="n">
        <f aca="false">'Matlab Output'!G27</f>
        <v>62</v>
      </c>
      <c r="H27" s="0" t="n">
        <f aca="false">'Matlab Output'!H27</f>
        <v>0.0002</v>
      </c>
      <c r="I27" s="3" t="n">
        <f aca="false">'Matlab Output'!I27</f>
        <v>-4.7486</v>
      </c>
      <c r="J27" s="3" t="n">
        <f aca="false">'Matlab Output'!J27</f>
        <v>-3.4889</v>
      </c>
      <c r="K27" s="3" t="n">
        <f aca="false">'Matlab Output'!K27</f>
        <v>0.0002</v>
      </c>
    </row>
    <row r="28" customFormat="false" ht="12.75" hidden="false" customHeight="false" outlineLevel="0" collapsed="false">
      <c r="A28" s="0" t="str">
        <f aca="false">'Matlab Output'!A28</f>
        <v>emp rate BP(6,32)</v>
      </c>
      <c r="B28" s="0" t="str">
        <f aca="false">VLOOKUP('Matlab Output'!B28,Labels!$A$11:$B$17,2)</f>
        <v>HP</v>
      </c>
      <c r="C28" s="0" t="str">
        <f aca="false">VLOOKUP('Matlab Output'!C28,Labels!$A$4:$B$8,2)</f>
        <v>NBER</v>
      </c>
      <c r="D28" s="0" t="str">
        <f aca="false">VLOOKUP('Matlab Output'!D28,Labels!$A$20:$B$24,2)</f>
        <v>Depth</v>
      </c>
      <c r="E28" s="0" t="n">
        <f aca="false">'Matlab Output'!E28</f>
        <v>-0.0176</v>
      </c>
      <c r="F28" s="0" t="n">
        <f aca="false">'Matlab Output'!F28</f>
        <v>0.0159</v>
      </c>
      <c r="G28" s="0" t="n">
        <f aca="false">'Matlab Output'!G28</f>
        <v>97</v>
      </c>
      <c r="H28" s="0" t="n">
        <f aca="false">'Matlab Output'!H28</f>
        <v>0.2894</v>
      </c>
      <c r="I28" s="3" t="n">
        <f aca="false">'Matlab Output'!I28</f>
        <v>-0.5944</v>
      </c>
      <c r="J28" s="3" t="n">
        <f aca="false">'Matlab Output'!J28</f>
        <v>-0.2237</v>
      </c>
      <c r="K28" s="3" t="n">
        <f aca="false">'Matlab Output'!K28</f>
        <v>0.4115</v>
      </c>
    </row>
    <row r="29" customFormat="false" ht="12.75" hidden="false" customHeight="false" outlineLevel="0" collapsed="false">
      <c r="A29" s="0" t="str">
        <f aca="false">'Matlab Output'!A29</f>
        <v>emp rate BP(6,32)</v>
      </c>
      <c r="B29" s="0" t="str">
        <f aca="false">VLOOKUP('Matlab Output'!B29,Labels!$A$11:$B$17,2)</f>
        <v>HP</v>
      </c>
      <c r="C29" s="0" t="str">
        <f aca="false">VLOOKUP('Matlab Output'!C29,Labels!$A$4:$B$8,2)</f>
        <v>NBER</v>
      </c>
      <c r="D29" s="0" t="str">
        <f aca="false">VLOOKUP('Matlab Output'!D29,Labels!$A$20:$B$24,2)</f>
        <v>Steepness</v>
      </c>
      <c r="E29" s="0" t="n">
        <f aca="false">'Matlab Output'!E29</f>
        <v>-0.0047</v>
      </c>
      <c r="F29" s="0" t="n">
        <f aca="false">'Matlab Output'!F29</f>
        <v>0.0007</v>
      </c>
      <c r="G29" s="0" t="n">
        <f aca="false">'Matlab Output'!G29</f>
        <v>144</v>
      </c>
      <c r="H29" s="0" t="n">
        <f aca="false">'Matlab Output'!H29</f>
        <v>0.001</v>
      </c>
      <c r="I29" s="3" t="n">
        <f aca="false">'Matlab Output'!I29</f>
        <v>3.8957</v>
      </c>
      <c r="J29" s="3" t="n">
        <f aca="false">'Matlab Output'!J29</f>
        <v>3.9339</v>
      </c>
      <c r="K29" s="3" t="n">
        <f aca="false">'Matlab Output'!K29</f>
        <v>0</v>
      </c>
    </row>
    <row r="30" customFormat="false" ht="12.75" hidden="false" customHeight="false" outlineLevel="0" collapsed="false">
      <c r="A30" s="0" t="str">
        <f aca="false">'Matlab Output'!A30</f>
        <v>emp rate BP(6,32)</v>
      </c>
      <c r="B30" s="0" t="str">
        <f aca="false">VLOOKUP('Matlab Output'!B30,Labels!$A$11:$B$17,2)</f>
        <v>HP</v>
      </c>
      <c r="C30" s="0" t="str">
        <f aca="false">VLOOKUP('Matlab Output'!C30,Labels!$A$4:$B$8,2)</f>
        <v>NBER</v>
      </c>
      <c r="D30" s="0" t="str">
        <f aca="false">VLOOKUP('Matlab Output'!D30,Labels!$A$20:$B$24,2)</f>
        <v>Sharpness</v>
      </c>
      <c r="E30" s="0" t="n">
        <f aca="false">'Matlab Output'!E30</f>
        <v>0.0065</v>
      </c>
      <c r="F30" s="0" t="n">
        <f aca="false">'Matlab Output'!F30</f>
        <v>0.0038</v>
      </c>
      <c r="G30" s="0" t="n">
        <f aca="false">'Matlab Output'!G30</f>
        <v>133</v>
      </c>
      <c r="H30" s="0" t="n">
        <f aca="false">'Matlab Output'!H30</f>
        <v>0.0177</v>
      </c>
      <c r="I30" s="3" t="n">
        <f aca="false">'Matlab Output'!I30</f>
        <v>2.3566</v>
      </c>
      <c r="J30" s="3" t="n">
        <f aca="false">'Matlab Output'!J30</f>
        <v>2.7503</v>
      </c>
      <c r="K30" s="3" t="n">
        <f aca="false">'Matlab Output'!K30</f>
        <v>0.003</v>
      </c>
    </row>
    <row r="31" customFormat="false" ht="12.75" hidden="false" customHeight="false" outlineLevel="0" collapsed="false">
      <c r="A31" s="0" t="str">
        <f aca="false">'Matlab Output'!A31</f>
        <v>emp rate BP(6,32)</v>
      </c>
      <c r="B31" s="0" t="str">
        <f aca="false">VLOOKUP('Matlab Output'!B31,Labels!$A$11:$B$17,2)</f>
        <v>HP</v>
      </c>
      <c r="C31" s="0" t="str">
        <f aca="false">VLOOKUP('Matlab Output'!C31,Labels!$A$4:$B$8,2)</f>
        <v>NBER</v>
      </c>
      <c r="D31" s="0" t="str">
        <f aca="false">VLOOKUP('Matlab Output'!D31,Labels!$A$20:$B$24,2)</f>
        <v>Slope</v>
      </c>
      <c r="E31" s="0" t="n">
        <f aca="false">'Matlab Output'!E31</f>
        <v>-0.0065</v>
      </c>
      <c r="F31" s="0" t="n">
        <f aca="false">'Matlab Output'!F31</f>
        <v>0.0015</v>
      </c>
      <c r="G31" s="0" t="n">
        <f aca="false">'Matlab Output'!G31</f>
        <v>154</v>
      </c>
      <c r="H31" s="0" t="n">
        <f aca="false">'Matlab Output'!H31</f>
        <v>0</v>
      </c>
      <c r="I31" s="3" t="n">
        <f aca="false">'Matlab Output'!I31</f>
        <v>6.8391</v>
      </c>
      <c r="J31" s="3" t="n">
        <f aca="false">'Matlab Output'!J31</f>
        <v>5.9776</v>
      </c>
      <c r="K31" s="3" t="n">
        <f aca="false">'Matlab Output'!K31</f>
        <v>0</v>
      </c>
    </row>
    <row r="32" customFormat="false" ht="12.75" hidden="false" customHeight="false" outlineLevel="0" collapsed="false">
      <c r="A32" s="0" t="str">
        <f aca="false">'Matlab Output'!A32</f>
        <v>emp rate BP(6,32)</v>
      </c>
      <c r="B32" s="0" t="str">
        <f aca="false">VLOOKUP('Matlab Output'!B32,Labels!$A$11:$B$17,2)</f>
        <v>HP</v>
      </c>
      <c r="C32" s="0" t="str">
        <f aca="false">VLOOKUP('Matlab Output'!C32,Labels!$A$4:$B$8,2)</f>
        <v>Window</v>
      </c>
      <c r="D32" s="0" t="str">
        <f aca="false">VLOOKUP('Matlab Output'!D32,Labels!$A$20:$B$24,2)</f>
        <v>Duration</v>
      </c>
      <c r="E32" s="0" t="n">
        <f aca="false">'Matlab Output'!E32</f>
        <v>7.2308</v>
      </c>
      <c r="F32" s="0" t="n">
        <f aca="false">'Matlab Output'!F32</f>
        <v>10.1667</v>
      </c>
      <c r="G32" s="0" t="n">
        <f aca="false">'Matlab Output'!G32</f>
        <v>127</v>
      </c>
      <c r="H32" s="0" t="n">
        <f aca="false">'Matlab Output'!H32</f>
        <v>0.011</v>
      </c>
      <c r="I32" s="3" t="n">
        <f aca="false">'Matlab Output'!I32</f>
        <v>-2.5281</v>
      </c>
      <c r="J32" s="3" t="n">
        <f aca="false">'Matlab Output'!J32</f>
        <v>-2.4045</v>
      </c>
      <c r="K32" s="3" t="n">
        <f aca="false">'Matlab Output'!K32</f>
        <v>0.0081</v>
      </c>
    </row>
    <row r="33" customFormat="false" ht="12.75" hidden="false" customHeight="false" outlineLevel="0" collapsed="false">
      <c r="A33" s="0" t="str">
        <f aca="false">'Matlab Output'!A33</f>
        <v>emp rate BP(6,32)</v>
      </c>
      <c r="B33" s="0" t="str">
        <f aca="false">VLOOKUP('Matlab Output'!B33,Labels!$A$11:$B$17,2)</f>
        <v>HP</v>
      </c>
      <c r="C33" s="0" t="str">
        <f aca="false">VLOOKUP('Matlab Output'!C33,Labels!$A$4:$B$8,2)</f>
        <v>Window</v>
      </c>
      <c r="D33" s="0" t="str">
        <f aca="false">VLOOKUP('Matlab Output'!D33,Labels!$A$20:$B$24,2)</f>
        <v>Depth</v>
      </c>
      <c r="E33" s="0" t="n">
        <f aca="false">'Matlab Output'!E33</f>
        <v>-0.0194</v>
      </c>
      <c r="F33" s="0" t="n">
        <f aca="false">'Matlab Output'!F33</f>
        <v>0.0195</v>
      </c>
      <c r="G33" s="0" t="n">
        <f aca="false">'Matlab Output'!G33</f>
        <v>166</v>
      </c>
      <c r="H33" s="0" t="n">
        <f aca="false">'Matlab Output'!H33</f>
        <v>0.4469</v>
      </c>
      <c r="I33" s="3" t="n">
        <f aca="false">'Matlab Output'!I33</f>
        <v>-0.1598</v>
      </c>
      <c r="J33" s="3" t="n">
        <f aca="false">'Matlab Output'!J33</f>
        <v>-0.0269</v>
      </c>
      <c r="K33" s="3" t="n">
        <f aca="false">'Matlab Output'!K33</f>
        <v>0.4893</v>
      </c>
    </row>
    <row r="34" customFormat="false" ht="12.75" hidden="false" customHeight="false" outlineLevel="0" collapsed="false">
      <c r="A34" s="0" t="str">
        <f aca="false">'Matlab Output'!A34</f>
        <v>emp rate BP(6,32)</v>
      </c>
      <c r="B34" s="0" t="str">
        <f aca="false">VLOOKUP('Matlab Output'!B34,Labels!$A$11:$B$17,2)</f>
        <v>HP</v>
      </c>
      <c r="C34" s="0" t="str">
        <f aca="false">VLOOKUP('Matlab Output'!C34,Labels!$A$4:$B$8,2)</f>
        <v>Window</v>
      </c>
      <c r="D34" s="0" t="str">
        <f aca="false">VLOOKUP('Matlab Output'!D34,Labels!$A$20:$B$24,2)</f>
        <v>Steepness</v>
      </c>
      <c r="E34" s="0" t="n">
        <f aca="false">'Matlab Output'!E34</f>
        <v>-0.0027</v>
      </c>
      <c r="F34" s="0" t="n">
        <f aca="false">'Matlab Output'!F34</f>
        <v>0.0022</v>
      </c>
      <c r="G34" s="0" t="n">
        <f aca="false">'Matlab Output'!G34</f>
        <v>180</v>
      </c>
      <c r="H34" s="0" t="n">
        <f aca="false">'Matlab Output'!H34</f>
        <v>0.2871</v>
      </c>
      <c r="I34" s="3" t="n">
        <f aca="false">'Matlab Output'!I34</f>
        <v>0.5901</v>
      </c>
      <c r="J34" s="3" t="n">
        <f aca="false">'Matlab Output'!J34</f>
        <v>0.7921</v>
      </c>
      <c r="K34" s="3" t="n">
        <f aca="false">'Matlab Output'!K34</f>
        <v>0.2142</v>
      </c>
    </row>
    <row r="35" customFormat="false" ht="12.75" hidden="false" customHeight="false" outlineLevel="0" collapsed="false">
      <c r="A35" s="0" t="str">
        <f aca="false">'Matlab Output'!A35</f>
        <v>emp rate BP(6,32)</v>
      </c>
      <c r="B35" s="0" t="str">
        <f aca="false">VLOOKUP('Matlab Output'!B35,Labels!$A$11:$B$17,2)</f>
        <v>HP</v>
      </c>
      <c r="C35" s="0" t="str">
        <f aca="false">VLOOKUP('Matlab Output'!C35,Labels!$A$4:$B$8,2)</f>
        <v>Window</v>
      </c>
      <c r="D35" s="0" t="str">
        <f aca="false">VLOOKUP('Matlab Output'!D35,Labels!$A$20:$B$24,2)</f>
        <v>Sharpness</v>
      </c>
      <c r="E35" s="0" t="n">
        <f aca="false">'Matlab Output'!E35</f>
        <v>0.0044</v>
      </c>
      <c r="F35" s="0" t="n">
        <f aca="false">'Matlab Output'!F35</f>
        <v>0.0032</v>
      </c>
      <c r="G35" s="0" t="n">
        <f aca="false">'Matlab Output'!G35</f>
        <v>191</v>
      </c>
      <c r="H35" s="0" t="n">
        <f aca="false">'Matlab Output'!H35</f>
        <v>0.1235</v>
      </c>
      <c r="I35" s="3" t="n">
        <f aca="false">'Matlab Output'!I35</f>
        <v>1.208</v>
      </c>
      <c r="J35" s="3" t="n">
        <f aca="false">'Matlab Output'!J35</f>
        <v>1.2918</v>
      </c>
      <c r="K35" s="3" t="n">
        <f aca="false">'Matlab Output'!K35</f>
        <v>0.0982</v>
      </c>
    </row>
    <row r="36" customFormat="false" ht="12.75" hidden="false" customHeight="false" outlineLevel="0" collapsed="false">
      <c r="A36" s="0" t="str">
        <f aca="false">'Matlab Output'!A36</f>
        <v>emp rate BP(6,32)</v>
      </c>
      <c r="B36" s="0" t="str">
        <f aca="false">VLOOKUP('Matlab Output'!B36,Labels!$A$11:$B$17,2)</f>
        <v>HP</v>
      </c>
      <c r="C36" s="0" t="str">
        <f aca="false">VLOOKUP('Matlab Output'!C36,Labels!$A$4:$B$8,2)</f>
        <v>Window</v>
      </c>
      <c r="D36" s="0" t="str">
        <f aca="false">VLOOKUP('Matlab Output'!D36,Labels!$A$20:$B$24,2)</f>
        <v>Slope</v>
      </c>
      <c r="E36" s="0" t="n">
        <f aca="false">'Matlab Output'!E36</f>
        <v>-0.0027</v>
      </c>
      <c r="F36" s="0" t="n">
        <f aca="false">'Matlab Output'!F36</f>
        <v>0.0024</v>
      </c>
      <c r="G36" s="0" t="n">
        <f aca="false">'Matlab Output'!G36</f>
        <v>174</v>
      </c>
      <c r="H36" s="0" t="n">
        <f aca="false">'Matlab Output'!H36</f>
        <v>0.405</v>
      </c>
      <c r="I36" s="3" t="n">
        <f aca="false">'Matlab Output'!I36</f>
        <v>0.2666</v>
      </c>
      <c r="J36" s="3" t="n">
        <f aca="false">'Matlab Output'!J36</f>
        <v>0.5285</v>
      </c>
      <c r="K36" s="3" t="n">
        <f aca="false">'Matlab Output'!K36</f>
        <v>0.2986</v>
      </c>
    </row>
    <row r="37" customFormat="false" ht="12.75" hidden="false" customHeight="false" outlineLevel="0" collapsed="false">
      <c r="A37" s="0" t="str">
        <f aca="false">'Matlab Output'!A37</f>
        <v>emp rate BP(6,32)</v>
      </c>
      <c r="B37" s="0" t="str">
        <f aca="false">VLOOKUP('Matlab Output'!B37,Labels!$A$11:$B$17,2)</f>
        <v>HP</v>
      </c>
      <c r="C37" s="0" t="str">
        <f aca="false">VLOOKUP('Matlab Output'!C37,Labels!$A$4:$B$8,2)</f>
        <v>2QTR</v>
      </c>
      <c r="D37" s="0" t="str">
        <f aca="false">VLOOKUP('Matlab Output'!D37,Labels!$A$20:$B$24,2)</f>
        <v>Duration</v>
      </c>
      <c r="E37" s="0" t="n">
        <f aca="false">'Matlab Output'!E37</f>
        <v>6.6154</v>
      </c>
      <c r="F37" s="0" t="n">
        <f aca="false">'Matlab Output'!F37</f>
        <v>10.6923</v>
      </c>
      <c r="G37" s="0" t="n">
        <f aca="false">'Matlab Output'!G37</f>
        <v>129</v>
      </c>
      <c r="H37" s="0" t="n">
        <f aca="false">'Matlab Output'!H37</f>
        <v>0.0082</v>
      </c>
      <c r="I37" s="3" t="n">
        <f aca="false">'Matlab Output'!I37</f>
        <v>-2.6582</v>
      </c>
      <c r="J37" s="3" t="n">
        <f aca="false">'Matlab Output'!J37</f>
        <v>-2.5402</v>
      </c>
      <c r="K37" s="3" t="n">
        <f aca="false">'Matlab Output'!K37</f>
        <v>0.0055</v>
      </c>
    </row>
    <row r="38" customFormat="false" ht="12.75" hidden="false" customHeight="false" outlineLevel="0" collapsed="false">
      <c r="A38" s="0" t="str">
        <f aca="false">'Matlab Output'!A38</f>
        <v>emp rate BP(6,32)</v>
      </c>
      <c r="B38" s="0" t="str">
        <f aca="false">VLOOKUP('Matlab Output'!B38,Labels!$A$11:$B$17,2)</f>
        <v>HP</v>
      </c>
      <c r="C38" s="0" t="str">
        <f aca="false">VLOOKUP('Matlab Output'!C38,Labels!$A$4:$B$8,2)</f>
        <v>2QTR</v>
      </c>
      <c r="D38" s="0" t="str">
        <f aca="false">VLOOKUP('Matlab Output'!D38,Labels!$A$20:$B$24,2)</f>
        <v>Depth</v>
      </c>
      <c r="E38" s="0" t="n">
        <f aca="false">'Matlab Output'!E38</f>
        <v>-0.0208</v>
      </c>
      <c r="F38" s="0" t="n">
        <f aca="false">'Matlab Output'!F38</f>
        <v>0.0203</v>
      </c>
      <c r="G38" s="0" t="n">
        <f aca="false">'Matlab Output'!G38</f>
        <v>179</v>
      </c>
      <c r="H38" s="0" t="n">
        <f aca="false">'Matlab Output'!H38</f>
        <v>0.4399</v>
      </c>
      <c r="I38" s="3" t="n">
        <f aca="false">'Matlab Output'!I38</f>
        <v>0.176</v>
      </c>
      <c r="J38" s="3" t="n">
        <f aca="false">'Matlab Output'!J38</f>
        <v>0.1114</v>
      </c>
      <c r="K38" s="3" t="n">
        <f aca="false">'Matlab Output'!K38</f>
        <v>0.4557</v>
      </c>
    </row>
    <row r="39" customFormat="false" ht="12.75" hidden="false" customHeight="false" outlineLevel="0" collapsed="false">
      <c r="A39" s="0" t="str">
        <f aca="false">'Matlab Output'!A39</f>
        <v>emp rate BP(6,32)</v>
      </c>
      <c r="B39" s="0" t="str">
        <f aca="false">VLOOKUP('Matlab Output'!B39,Labels!$A$11:$B$17,2)</f>
        <v>HP</v>
      </c>
      <c r="C39" s="0" t="str">
        <f aca="false">VLOOKUP('Matlab Output'!C39,Labels!$A$4:$B$8,2)</f>
        <v>2QTR</v>
      </c>
      <c r="D39" s="0" t="str">
        <f aca="false">VLOOKUP('Matlab Output'!D39,Labels!$A$20:$B$24,2)</f>
        <v>Steepness</v>
      </c>
      <c r="E39" s="0" t="n">
        <f aca="false">'Matlab Output'!E39</f>
        <v>-0.0035</v>
      </c>
      <c r="F39" s="0" t="n">
        <f aca="false">'Matlab Output'!F39</f>
        <v>0.0023</v>
      </c>
      <c r="G39" s="0" t="n">
        <f aca="false">'Matlab Output'!G39</f>
        <v>198</v>
      </c>
      <c r="H39" s="0" t="n">
        <f aca="false">'Matlab Output'!H39</f>
        <v>0.1321</v>
      </c>
      <c r="I39" s="3" t="n">
        <f aca="false">'Matlab Output'!I39</f>
        <v>1.1619</v>
      </c>
      <c r="J39" s="3" t="n">
        <f aca="false">'Matlab Output'!J39</f>
        <v>1.406</v>
      </c>
      <c r="K39" s="3" t="n">
        <f aca="false">'Matlab Output'!K39</f>
        <v>0.0799</v>
      </c>
    </row>
    <row r="40" customFormat="false" ht="12.75" hidden="false" customHeight="false" outlineLevel="0" collapsed="false">
      <c r="A40" s="0" t="str">
        <f aca="false">'Matlab Output'!A40</f>
        <v>emp rate BP(6,32)</v>
      </c>
      <c r="B40" s="0" t="str">
        <f aca="false">VLOOKUP('Matlab Output'!B40,Labels!$A$11:$B$17,2)</f>
        <v>HP</v>
      </c>
      <c r="C40" s="0" t="str">
        <f aca="false">VLOOKUP('Matlab Output'!C40,Labels!$A$4:$B$8,2)</f>
        <v>2QTR</v>
      </c>
      <c r="D40" s="0" t="str">
        <f aca="false">VLOOKUP('Matlab Output'!D40,Labels!$A$20:$B$24,2)</f>
        <v>Sharpness</v>
      </c>
      <c r="E40" s="0" t="n">
        <f aca="false">'Matlab Output'!E40</f>
        <v>0.0048</v>
      </c>
      <c r="F40" s="0" t="n">
        <f aca="false">'Matlab Output'!F40</f>
        <v>0.0032</v>
      </c>
      <c r="G40" s="0" t="n">
        <f aca="false">'Matlab Output'!G40</f>
        <v>201</v>
      </c>
      <c r="H40" s="0" t="n">
        <f aca="false">'Matlab Output'!H40</f>
        <v>0.1018</v>
      </c>
      <c r="I40" s="3" t="n">
        <f aca="false">'Matlab Output'!I40</f>
        <v>1.3275</v>
      </c>
      <c r="J40" s="3" t="n">
        <f aca="false">'Matlab Output'!J40</f>
        <v>1.6756</v>
      </c>
      <c r="K40" s="3" t="n">
        <f aca="false">'Matlab Output'!K40</f>
        <v>0.0469</v>
      </c>
    </row>
    <row r="41" customFormat="false" ht="12.75" hidden="false" customHeight="false" outlineLevel="0" collapsed="false">
      <c r="A41" s="0" t="str">
        <f aca="false">'Matlab Output'!A41</f>
        <v>emp rate BP(6,32)</v>
      </c>
      <c r="B41" s="0" t="str">
        <f aca="false">VLOOKUP('Matlab Output'!B41,Labels!$A$11:$B$17,2)</f>
        <v>HP</v>
      </c>
      <c r="C41" s="0" t="str">
        <f aca="false">VLOOKUP('Matlab Output'!C41,Labels!$A$4:$B$8,2)</f>
        <v>2QTR</v>
      </c>
      <c r="D41" s="0" t="str">
        <f aca="false">VLOOKUP('Matlab Output'!D41,Labels!$A$20:$B$24,2)</f>
        <v>Slope</v>
      </c>
      <c r="E41" s="0" t="n">
        <f aca="false">'Matlab Output'!E41</f>
        <v>-0.0027</v>
      </c>
      <c r="F41" s="0" t="n">
        <f aca="false">'Matlab Output'!F41</f>
        <v>0.0017</v>
      </c>
      <c r="G41" s="0" t="n">
        <f aca="false">'Matlab Output'!G41</f>
        <v>193</v>
      </c>
      <c r="H41" s="0" t="n">
        <f aca="false">'Matlab Output'!H41</f>
        <v>0.1948</v>
      </c>
      <c r="I41" s="3" t="n">
        <f aca="false">'Matlab Output'!I41</f>
        <v>0.8938</v>
      </c>
      <c r="J41" s="3" t="n">
        <f aca="false">'Matlab Output'!J41</f>
        <v>1.3885</v>
      </c>
      <c r="K41" s="3" t="n">
        <f aca="false">'Matlab Output'!K41</f>
        <v>0.0825</v>
      </c>
    </row>
    <row r="42" customFormat="false" ht="12.75" hidden="false" customHeight="false" outlineLevel="0" collapsed="false">
      <c r="A42" s="0" t="str">
        <f aca="false">'Matlab Output'!A42</f>
        <v>emp rate BP(6,32)</v>
      </c>
      <c r="B42" s="0" t="str">
        <f aca="false">VLOOKUP('Matlab Output'!B42,Labels!$A$11:$B$17,2)</f>
        <v>HP</v>
      </c>
      <c r="C42" s="0" t="str">
        <f aca="false">VLOOKUP('Matlab Output'!C42,Labels!$A$4:$B$8,2)</f>
        <v>Bry Boschan</v>
      </c>
      <c r="D42" s="0" t="str">
        <f aca="false">VLOOKUP('Matlab Output'!D42,Labels!$A$20:$B$24,2)</f>
        <v>Duration</v>
      </c>
      <c r="E42" s="0" t="n">
        <f aca="false">'Matlab Output'!E42</f>
        <v>7.1538</v>
      </c>
      <c r="F42" s="0" t="n">
        <f aca="false">'Matlab Output'!F42</f>
        <v>10.25</v>
      </c>
      <c r="G42" s="0" t="n">
        <f aca="false">'Matlab Output'!G42</f>
        <v>125</v>
      </c>
      <c r="H42" s="0" t="n">
        <f aca="false">'Matlab Output'!H42</f>
        <v>0.008</v>
      </c>
      <c r="I42" s="3" t="n">
        <f aca="false">'Matlab Output'!I42</f>
        <v>-2.6851</v>
      </c>
      <c r="J42" s="3" t="n">
        <f aca="false">'Matlab Output'!J42</f>
        <v>-2.3368</v>
      </c>
      <c r="K42" s="3" t="n">
        <f aca="false">'Matlab Output'!K42</f>
        <v>0.0097</v>
      </c>
    </row>
    <row r="43" customFormat="false" ht="12.75" hidden="false" customHeight="false" outlineLevel="0" collapsed="false">
      <c r="A43" s="0" t="str">
        <f aca="false">'Matlab Output'!A43</f>
        <v>emp rate BP(6,32)</v>
      </c>
      <c r="B43" s="0" t="str">
        <f aca="false">VLOOKUP('Matlab Output'!B43,Labels!$A$11:$B$17,2)</f>
        <v>HP</v>
      </c>
      <c r="C43" s="0" t="str">
        <f aca="false">VLOOKUP('Matlab Output'!C43,Labels!$A$4:$B$8,2)</f>
        <v>Bry Boschan</v>
      </c>
      <c r="D43" s="0" t="str">
        <f aca="false">VLOOKUP('Matlab Output'!D43,Labels!$A$20:$B$24,2)</f>
        <v>Depth</v>
      </c>
      <c r="E43" s="0" t="n">
        <f aca="false">'Matlab Output'!E43</f>
        <v>-0.0214</v>
      </c>
      <c r="F43" s="0" t="n">
        <f aca="false">'Matlab Output'!F43</f>
        <v>0.0217</v>
      </c>
      <c r="G43" s="0" t="n">
        <f aca="false">'Matlab Output'!G43</f>
        <v>168</v>
      </c>
      <c r="H43" s="0" t="n">
        <f aca="false">'Matlab Output'!H43</f>
        <v>0.4893</v>
      </c>
      <c r="I43" s="3" t="n">
        <f aca="false">'Matlab Output'!I43</f>
        <v>-0.0533</v>
      </c>
      <c r="J43" s="3" t="n">
        <f aca="false">'Matlab Output'!J43</f>
        <v>-0.0596</v>
      </c>
      <c r="K43" s="3" t="n">
        <f aca="false">'Matlab Output'!K43</f>
        <v>0.4762</v>
      </c>
    </row>
    <row r="44" customFormat="false" ht="12.75" hidden="false" customHeight="false" outlineLevel="0" collapsed="false">
      <c r="A44" s="0" t="str">
        <f aca="false">'Matlab Output'!A44</f>
        <v>emp rate BP(6,32)</v>
      </c>
      <c r="B44" s="0" t="str">
        <f aca="false">VLOOKUP('Matlab Output'!B44,Labels!$A$11:$B$17,2)</f>
        <v>HP</v>
      </c>
      <c r="C44" s="0" t="str">
        <f aca="false">VLOOKUP('Matlab Output'!C44,Labels!$A$4:$B$8,2)</f>
        <v>Bry Boschan</v>
      </c>
      <c r="D44" s="0" t="str">
        <f aca="false">VLOOKUP('Matlab Output'!D44,Labels!$A$20:$B$24,2)</f>
        <v>Steepness</v>
      </c>
      <c r="E44" s="0" t="n">
        <f aca="false">'Matlab Output'!E44</f>
        <v>-0.0033</v>
      </c>
      <c r="F44" s="0" t="n">
        <f aca="false">'Matlab Output'!F44</f>
        <v>0.0024</v>
      </c>
      <c r="G44" s="0" t="n">
        <f aca="false">'Matlab Output'!G44</f>
        <v>186</v>
      </c>
      <c r="H44" s="0" t="n">
        <f aca="false">'Matlab Output'!H44</f>
        <v>0.188</v>
      </c>
      <c r="I44" s="3" t="n">
        <f aca="false">'Matlab Output'!I44</f>
        <v>0.9218</v>
      </c>
      <c r="J44" s="3" t="n">
        <f aca="false">'Matlab Output'!J44</f>
        <v>1.1796</v>
      </c>
      <c r="K44" s="3" t="n">
        <f aca="false">'Matlab Output'!K44</f>
        <v>0.1191</v>
      </c>
    </row>
    <row r="45" customFormat="false" ht="12.75" hidden="false" customHeight="false" outlineLevel="0" collapsed="false">
      <c r="A45" s="0" t="str">
        <f aca="false">'Matlab Output'!A45</f>
        <v>emp rate BP(6,32)</v>
      </c>
      <c r="B45" s="0" t="str">
        <f aca="false">VLOOKUP('Matlab Output'!B45,Labels!$A$11:$B$17,2)</f>
        <v>HP</v>
      </c>
      <c r="C45" s="0" t="str">
        <f aca="false">VLOOKUP('Matlab Output'!C45,Labels!$A$4:$B$8,2)</f>
        <v>Bry Boschan</v>
      </c>
      <c r="D45" s="0" t="str">
        <f aca="false">VLOOKUP('Matlab Output'!D45,Labels!$A$20:$B$24,2)</f>
        <v>Sharpness</v>
      </c>
      <c r="E45" s="0" t="n">
        <f aca="false">'Matlab Output'!E45</f>
        <v>0.0046</v>
      </c>
      <c r="F45" s="0" t="n">
        <f aca="false">'Matlab Output'!F45</f>
        <v>0.0032</v>
      </c>
      <c r="G45" s="0" t="n">
        <f aca="false">'Matlab Output'!G45</f>
        <v>190</v>
      </c>
      <c r="H45" s="0" t="n">
        <f aca="false">'Matlab Output'!H45</f>
        <v>0.1351</v>
      </c>
      <c r="I45" s="3" t="n">
        <f aca="false">'Matlab Output'!I45</f>
        <v>1.1499</v>
      </c>
      <c r="J45" s="3" t="n">
        <f aca="false">'Matlab Output'!J45</f>
        <v>1.4004</v>
      </c>
      <c r="K45" s="3" t="n">
        <f aca="false">'Matlab Output'!K45</f>
        <v>0.0807</v>
      </c>
    </row>
    <row r="46" customFormat="false" ht="12.75" hidden="false" customHeight="false" outlineLevel="0" collapsed="false">
      <c r="A46" s="0" t="str">
        <f aca="false">'Matlab Output'!A46</f>
        <v>emp rate BP(6,32)</v>
      </c>
      <c r="B46" s="0" t="str">
        <f aca="false">VLOOKUP('Matlab Output'!B46,Labels!$A$11:$B$17,2)</f>
        <v>HP</v>
      </c>
      <c r="C46" s="0" t="str">
        <f aca="false">VLOOKUP('Matlab Output'!C46,Labels!$A$4:$B$8,2)</f>
        <v>Bry Boschan</v>
      </c>
      <c r="D46" s="0" t="str">
        <f aca="false">VLOOKUP('Matlab Output'!D46,Labels!$A$20:$B$24,2)</f>
        <v>Slope</v>
      </c>
      <c r="E46" s="0" t="n">
        <f aca="false">'Matlab Output'!E46</f>
        <v>-0.0026</v>
      </c>
      <c r="F46" s="0" t="n">
        <f aca="false">'Matlab Output'!F46</f>
        <v>0.0021</v>
      </c>
      <c r="G46" s="0" t="n">
        <f aca="false">'Matlab Output'!G46</f>
        <v>175</v>
      </c>
      <c r="H46" s="0" t="n">
        <f aca="false">'Matlab Output'!H46</f>
        <v>0.3844</v>
      </c>
      <c r="I46" s="3" t="n">
        <f aca="false">'Matlab Output'!I46</f>
        <v>0.3202</v>
      </c>
      <c r="J46" s="3" t="n">
        <f aca="false">'Matlab Output'!J46</f>
        <v>0.7892</v>
      </c>
      <c r="K46" s="3" t="n">
        <f aca="false">'Matlab Output'!K46</f>
        <v>0.215</v>
      </c>
    </row>
    <row r="47" customFormat="false" ht="12.75" hidden="false" customHeight="false" outlineLevel="0" collapsed="false">
      <c r="A47" s="0" t="str">
        <f aca="false">'Matlab Output'!A47</f>
        <v>emp rate BP(6,32)</v>
      </c>
      <c r="B47" s="0" t="str">
        <f aca="false">VLOOKUP('Matlab Output'!B47,Labels!$A$11:$B$17,2)</f>
        <v>HP</v>
      </c>
      <c r="C47" s="0" t="str">
        <f aca="false">VLOOKUP('Matlab Output'!C47,Labels!$A$4:$B$8,2)</f>
        <v>Chauvet Hamilton</v>
      </c>
      <c r="D47" s="0" t="str">
        <f aca="false">VLOOKUP('Matlab Output'!D47,Labels!$A$20:$B$24,2)</f>
        <v>Duration</v>
      </c>
      <c r="E47" s="0" t="n">
        <f aca="false">'Matlab Output'!E47</f>
        <v>9.4</v>
      </c>
      <c r="F47" s="0" t="n">
        <f aca="false">'Matlab Output'!F47</f>
        <v>12.6</v>
      </c>
      <c r="G47" s="0" t="n">
        <f aca="false">'Matlab Output'!G47</f>
        <v>92</v>
      </c>
      <c r="H47" s="0" t="n">
        <f aca="false">'Matlab Output'!H47</f>
        <v>0.1763</v>
      </c>
      <c r="I47" s="3" t="n">
        <f aca="false">'Matlab Output'!I47</f>
        <v>-0.9818</v>
      </c>
      <c r="J47" s="3" t="n">
        <f aca="false">'Matlab Output'!J47</f>
        <v>-1.0149</v>
      </c>
      <c r="K47" s="3" t="n">
        <f aca="false">'Matlab Output'!K47</f>
        <v>0.1551</v>
      </c>
    </row>
    <row r="48" customFormat="false" ht="12.75" hidden="false" customHeight="false" outlineLevel="0" collapsed="false">
      <c r="A48" s="0" t="str">
        <f aca="false">'Matlab Output'!A48</f>
        <v>emp rate BP(6,32)</v>
      </c>
      <c r="B48" s="0" t="str">
        <f aca="false">VLOOKUP('Matlab Output'!B48,Labels!$A$11:$B$17,2)</f>
        <v>HP</v>
      </c>
      <c r="C48" s="0" t="str">
        <f aca="false">VLOOKUP('Matlab Output'!C48,Labels!$A$4:$B$8,2)</f>
        <v>Chauvet Hamilton</v>
      </c>
      <c r="D48" s="0" t="str">
        <f aca="false">VLOOKUP('Matlab Output'!D48,Labels!$A$20:$B$24,2)</f>
        <v>Depth</v>
      </c>
      <c r="E48" s="0" t="n">
        <f aca="false">'Matlab Output'!E48</f>
        <v>-0.0118</v>
      </c>
      <c r="F48" s="0" t="n">
        <f aca="false">'Matlab Output'!F48</f>
        <v>0.0101</v>
      </c>
      <c r="G48" s="0" t="n">
        <f aca="false">'Matlab Output'!G48</f>
        <v>112</v>
      </c>
      <c r="H48" s="0" t="n">
        <f aca="false">'Matlab Output'!H48</f>
        <v>0.3153</v>
      </c>
      <c r="I48" s="3" t="n">
        <f aca="false">'Matlab Output'!I48</f>
        <v>0.5189</v>
      </c>
      <c r="J48" s="3" t="n">
        <f aca="false">'Matlab Output'!J48</f>
        <v>0.5383</v>
      </c>
      <c r="K48" s="3" t="n">
        <f aca="false">'Matlab Output'!K48</f>
        <v>0.2952</v>
      </c>
    </row>
    <row r="49" customFormat="false" ht="12.75" hidden="false" customHeight="false" outlineLevel="0" collapsed="false">
      <c r="A49" s="0" t="str">
        <f aca="false">'Matlab Output'!A49</f>
        <v>emp rate BP(6,32)</v>
      </c>
      <c r="B49" s="0" t="str">
        <f aca="false">VLOOKUP('Matlab Output'!B49,Labels!$A$11:$B$17,2)</f>
        <v>HP</v>
      </c>
      <c r="C49" s="0" t="str">
        <f aca="false">VLOOKUP('Matlab Output'!C49,Labels!$A$4:$B$8,2)</f>
        <v>Chauvet Hamilton</v>
      </c>
      <c r="D49" s="0" t="str">
        <f aca="false">VLOOKUP('Matlab Output'!D49,Labels!$A$20:$B$24,2)</f>
        <v>Steepness</v>
      </c>
      <c r="E49" s="0" t="n">
        <f aca="false">'Matlab Output'!E49</f>
        <v>-0.0018</v>
      </c>
      <c r="F49" s="0" t="n">
        <f aca="false">'Matlab Output'!F49</f>
        <v>0.0007</v>
      </c>
      <c r="G49" s="0" t="n">
        <f aca="false">'Matlab Output'!G49</f>
        <v>122</v>
      </c>
      <c r="H49" s="0" t="n">
        <f aca="false">'Matlab Output'!H49</f>
        <v>0.1088</v>
      </c>
      <c r="I49" s="3" t="n">
        <f aca="false">'Matlab Output'!I49</f>
        <v>1.309</v>
      </c>
      <c r="J49" s="3" t="n">
        <f aca="false">'Matlab Output'!J49</f>
        <v>1.7207</v>
      </c>
      <c r="K49" s="3" t="n">
        <f aca="false">'Matlab Output'!K49</f>
        <v>0.0426</v>
      </c>
    </row>
    <row r="50" customFormat="false" ht="12.75" hidden="false" customHeight="false" outlineLevel="0" collapsed="false">
      <c r="A50" s="0" t="str">
        <f aca="false">'Matlab Output'!A50</f>
        <v>emp rate BP(6,32)</v>
      </c>
      <c r="B50" s="0" t="str">
        <f aca="false">VLOOKUP('Matlab Output'!B50,Labels!$A$11:$B$17,2)</f>
        <v>HP</v>
      </c>
      <c r="C50" s="0" t="str">
        <f aca="false">VLOOKUP('Matlab Output'!C50,Labels!$A$4:$B$8,2)</f>
        <v>Chauvet Hamilton</v>
      </c>
      <c r="D50" s="0" t="str">
        <f aca="false">VLOOKUP('Matlab Output'!D50,Labels!$A$20:$B$24,2)</f>
        <v>Sharpness</v>
      </c>
      <c r="E50" s="0" t="n">
        <f aca="false">'Matlab Output'!E50</f>
        <v>0.0054</v>
      </c>
      <c r="F50" s="0" t="n">
        <f aca="false">'Matlab Output'!F50</f>
        <v>0.0018</v>
      </c>
      <c r="G50" s="0" t="n">
        <f aca="false">'Matlab Output'!G50</f>
        <v>140</v>
      </c>
      <c r="H50" s="0" t="n">
        <f aca="false">'Matlab Output'!H50</f>
        <v>0.0002</v>
      </c>
      <c r="I50" s="3" t="n">
        <f aca="false">'Matlab Output'!I50</f>
        <v>4.9727</v>
      </c>
      <c r="J50" s="3" t="n">
        <f aca="false">'Matlab Output'!J50</f>
        <v>4.2295</v>
      </c>
      <c r="K50" s="3" t="n">
        <f aca="false">'Matlab Output'!K50</f>
        <v>0</v>
      </c>
    </row>
    <row r="51" customFormat="false" ht="12.75" hidden="false" customHeight="false" outlineLevel="0" collapsed="false">
      <c r="A51" s="0" t="str">
        <f aca="false">'Matlab Output'!A51</f>
        <v>emp rate BP(6,32)</v>
      </c>
      <c r="B51" s="0" t="str">
        <f aca="false">VLOOKUP('Matlab Output'!B51,Labels!$A$11:$B$17,2)</f>
        <v>HP</v>
      </c>
      <c r="C51" s="0" t="str">
        <f aca="false">VLOOKUP('Matlab Output'!C51,Labels!$A$4:$B$8,2)</f>
        <v>Chauvet Hamilton</v>
      </c>
      <c r="D51" s="0" t="str">
        <f aca="false">VLOOKUP('Matlab Output'!D51,Labels!$A$20:$B$24,2)</f>
        <v>Slope</v>
      </c>
      <c r="E51" s="0" t="n">
        <f aca="false">'Matlab Output'!E51</f>
        <v>-0.0022</v>
      </c>
      <c r="F51" s="0" t="n">
        <f aca="false">'Matlab Output'!F51</f>
        <v>0.0011</v>
      </c>
      <c r="G51" s="0" t="n">
        <f aca="false">'Matlab Output'!G51</f>
        <v>126</v>
      </c>
      <c r="H51" s="0" t="n">
        <f aca="false">'Matlab Output'!H51</f>
        <v>0.0615</v>
      </c>
      <c r="I51" s="3" t="n">
        <f aca="false">'Matlab Output'!I51</f>
        <v>1.659</v>
      </c>
      <c r="J51" s="3" t="n">
        <f aca="false">'Matlab Output'!J51</f>
        <v>2.0505</v>
      </c>
      <c r="K51" s="3" t="n">
        <f aca="false">'Matlab Output'!K51</f>
        <v>0.0202</v>
      </c>
    </row>
    <row r="52" customFormat="false" ht="12.75" hidden="false" customHeight="false" outlineLevel="0" collapsed="false">
      <c r="A52" s="0" t="str">
        <f aca="false">'Matlab Output'!A52</f>
        <v>emp rate BP(6,32)</v>
      </c>
      <c r="B52" s="0" t="str">
        <f aca="false">VLOOKUP('Matlab Output'!B52,Labels!$A$11:$B$17,2)</f>
        <v>BP</v>
      </c>
      <c r="C52" s="0" t="str">
        <f aca="false">VLOOKUP('Matlab Output'!C52,Labels!$A$4:$B$8,2)</f>
        <v>NBER</v>
      </c>
      <c r="D52" s="0" t="str">
        <f aca="false">VLOOKUP('Matlab Output'!D52,Labels!$A$20:$B$24,2)</f>
        <v>Duration</v>
      </c>
      <c r="E52" s="0" t="n">
        <f aca="false">'Matlab Output'!E52</f>
        <v>3.5</v>
      </c>
      <c r="F52" s="0" t="n">
        <f aca="false">'Matlab Output'!F52</f>
        <v>18</v>
      </c>
      <c r="G52" s="0" t="n">
        <f aca="false">'Matlab Output'!G52</f>
        <v>62</v>
      </c>
      <c r="H52" s="0" t="n">
        <f aca="false">'Matlab Output'!H52</f>
        <v>0.0002</v>
      </c>
      <c r="I52" s="3" t="n">
        <f aca="false">'Matlab Output'!I52</f>
        <v>-4.7486</v>
      </c>
      <c r="J52" s="3" t="n">
        <f aca="false">'Matlab Output'!J52</f>
        <v>-3.4889</v>
      </c>
      <c r="K52" s="3" t="n">
        <f aca="false">'Matlab Output'!K52</f>
        <v>0.0002</v>
      </c>
    </row>
    <row r="53" customFormat="false" ht="12.75" hidden="false" customHeight="false" outlineLevel="0" collapsed="false">
      <c r="A53" s="0" t="str">
        <f aca="false">'Matlab Output'!A53</f>
        <v>emp rate BP(6,32)</v>
      </c>
      <c r="B53" s="0" t="str">
        <f aca="false">VLOOKUP('Matlab Output'!B53,Labels!$A$11:$B$17,2)</f>
        <v>BP</v>
      </c>
      <c r="C53" s="0" t="str">
        <f aca="false">VLOOKUP('Matlab Output'!C53,Labels!$A$4:$B$8,2)</f>
        <v>NBER</v>
      </c>
      <c r="D53" s="0" t="str">
        <f aca="false">VLOOKUP('Matlab Output'!D53,Labels!$A$20:$B$24,2)</f>
        <v>Depth</v>
      </c>
      <c r="E53" s="0" t="n">
        <f aca="false">'Matlab Output'!E53</f>
        <v>-0.0157</v>
      </c>
      <c r="F53" s="0" t="n">
        <f aca="false">'Matlab Output'!F53</f>
        <v>0.0144</v>
      </c>
      <c r="G53" s="0" t="n">
        <f aca="false">'Matlab Output'!G53</f>
        <v>100</v>
      </c>
      <c r="H53" s="0" t="n">
        <f aca="false">'Matlab Output'!H53</f>
        <v>0.3697</v>
      </c>
      <c r="I53" s="3" t="n">
        <f aca="false">'Matlab Output'!I53</f>
        <v>-0.3693</v>
      </c>
      <c r="J53" s="3" t="n">
        <f aca="false">'Matlab Output'!J53</f>
        <v>-0.2516</v>
      </c>
      <c r="K53" s="3" t="n">
        <f aca="false">'Matlab Output'!K53</f>
        <v>0.4007</v>
      </c>
    </row>
    <row r="54" customFormat="false" ht="12.75" hidden="false" customHeight="false" outlineLevel="0" collapsed="false">
      <c r="A54" s="0" t="str">
        <f aca="false">'Matlab Output'!A54</f>
        <v>emp rate BP(6,32)</v>
      </c>
      <c r="B54" s="0" t="str">
        <f aca="false">VLOOKUP('Matlab Output'!B54,Labels!$A$11:$B$17,2)</f>
        <v>BP</v>
      </c>
      <c r="C54" s="0" t="str">
        <f aca="false">VLOOKUP('Matlab Output'!C54,Labels!$A$4:$B$8,2)</f>
        <v>NBER</v>
      </c>
      <c r="D54" s="0" t="str">
        <f aca="false">VLOOKUP('Matlab Output'!D54,Labels!$A$20:$B$24,2)</f>
        <v>Steepness</v>
      </c>
      <c r="E54" s="0" t="n">
        <f aca="false">'Matlab Output'!E54</f>
        <v>-0.004</v>
      </c>
      <c r="F54" s="0" t="n">
        <f aca="false">'Matlab Output'!F54</f>
        <v>0.0007</v>
      </c>
      <c r="G54" s="0" t="n">
        <f aca="false">'Matlab Output'!G54</f>
        <v>138</v>
      </c>
      <c r="H54" s="0" t="n">
        <f aca="false">'Matlab Output'!H54</f>
        <v>0.0057</v>
      </c>
      <c r="I54" s="3" t="n">
        <f aca="false">'Matlab Output'!I54</f>
        <v>2.9608</v>
      </c>
      <c r="J54" s="3" t="n">
        <f aca="false">'Matlab Output'!J54</f>
        <v>3.0071</v>
      </c>
      <c r="K54" s="3" t="n">
        <f aca="false">'Matlab Output'!K54</f>
        <v>0.0013</v>
      </c>
    </row>
    <row r="55" customFormat="false" ht="12.75" hidden="false" customHeight="false" outlineLevel="0" collapsed="false">
      <c r="A55" s="0" t="str">
        <f aca="false">'Matlab Output'!A55</f>
        <v>emp rate BP(6,32)</v>
      </c>
      <c r="B55" s="0" t="str">
        <f aca="false">VLOOKUP('Matlab Output'!B55,Labels!$A$11:$B$17,2)</f>
        <v>BP</v>
      </c>
      <c r="C55" s="0" t="str">
        <f aca="false">VLOOKUP('Matlab Output'!C55,Labels!$A$4:$B$8,2)</f>
        <v>NBER</v>
      </c>
      <c r="D55" s="0" t="str">
        <f aca="false">VLOOKUP('Matlab Output'!D55,Labels!$A$20:$B$24,2)</f>
        <v>Sharpness</v>
      </c>
      <c r="E55" s="0" t="n">
        <f aca="false">'Matlab Output'!E55</f>
        <v>0.0048</v>
      </c>
      <c r="F55" s="0" t="n">
        <f aca="false">'Matlab Output'!F55</f>
        <v>0.0035</v>
      </c>
      <c r="G55" s="0" t="n">
        <f aca="false">'Matlab Output'!G55</f>
        <v>122</v>
      </c>
      <c r="H55" s="0" t="n">
        <f aca="false">'Matlab Output'!H55</f>
        <v>0.1088</v>
      </c>
      <c r="I55" s="3" t="n">
        <f aca="false">'Matlab Output'!I55</f>
        <v>1.309</v>
      </c>
      <c r="J55" s="3" t="n">
        <f aca="false">'Matlab Output'!J55</f>
        <v>1.4569</v>
      </c>
      <c r="K55" s="3" t="n">
        <f aca="false">'Matlab Output'!K55</f>
        <v>0.0726</v>
      </c>
    </row>
    <row r="56" customFormat="false" ht="12.75" hidden="false" customHeight="false" outlineLevel="0" collapsed="false">
      <c r="A56" s="0" t="str">
        <f aca="false">'Matlab Output'!A56</f>
        <v>emp rate BP(6,32)</v>
      </c>
      <c r="B56" s="0" t="str">
        <f aca="false">VLOOKUP('Matlab Output'!B56,Labels!$A$11:$B$17,2)</f>
        <v>BP</v>
      </c>
      <c r="C56" s="0" t="str">
        <f aca="false">VLOOKUP('Matlab Output'!C56,Labels!$A$4:$B$8,2)</f>
        <v>NBER</v>
      </c>
      <c r="D56" s="0" t="str">
        <f aca="false">VLOOKUP('Matlab Output'!D56,Labels!$A$20:$B$24,2)</f>
        <v>Slope</v>
      </c>
      <c r="E56" s="0" t="n">
        <f aca="false">'Matlab Output'!E56</f>
        <v>-0.0052</v>
      </c>
      <c r="F56" s="0" t="n">
        <f aca="false">'Matlab Output'!F56</f>
        <v>0.0015</v>
      </c>
      <c r="G56" s="0" t="n">
        <f aca="false">'Matlab Output'!G56</f>
        <v>147</v>
      </c>
      <c r="H56" s="0" t="n">
        <f aca="false">'Matlab Output'!H56</f>
        <v>0.0004</v>
      </c>
      <c r="I56" s="3" t="n">
        <f aca="false">'Matlab Output'!I56</f>
        <v>4.5101</v>
      </c>
      <c r="J56" s="3" t="n">
        <f aca="false">'Matlab Output'!J56</f>
        <v>4.416</v>
      </c>
      <c r="K56" s="3" t="n">
        <f aca="false">'Matlab Output'!K56</f>
        <v>0</v>
      </c>
    </row>
    <row r="57" customFormat="false" ht="12.75" hidden="false" customHeight="false" outlineLevel="0" collapsed="false">
      <c r="A57" s="0" t="str">
        <f aca="false">'Matlab Output'!A57</f>
        <v>emp rate BP(6,32)</v>
      </c>
      <c r="B57" s="0" t="str">
        <f aca="false">VLOOKUP('Matlab Output'!B57,Labels!$A$11:$B$17,2)</f>
        <v>BP</v>
      </c>
      <c r="C57" s="0" t="str">
        <f aca="false">VLOOKUP('Matlab Output'!C57,Labels!$A$4:$B$8,2)</f>
        <v>Window</v>
      </c>
      <c r="D57" s="0" t="str">
        <f aca="false">VLOOKUP('Matlab Output'!D57,Labels!$A$20:$B$24,2)</f>
        <v>Duration</v>
      </c>
      <c r="E57" s="0" t="n">
        <f aca="false">'Matlab Output'!E57</f>
        <v>7.6154</v>
      </c>
      <c r="F57" s="0" t="n">
        <f aca="false">'Matlab Output'!F57</f>
        <v>9.9167</v>
      </c>
      <c r="G57" s="0" t="n">
        <f aca="false">'Matlab Output'!G57</f>
        <v>134</v>
      </c>
      <c r="H57" s="0" t="n">
        <f aca="false">'Matlab Output'!H57</f>
        <v>0.0298</v>
      </c>
      <c r="I57" s="3" t="n">
        <f aca="false">'Matlab Output'!I57</f>
        <v>-2.0226</v>
      </c>
      <c r="J57" s="3" t="n">
        <f aca="false">'Matlab Output'!J57</f>
        <v>-1.9303</v>
      </c>
      <c r="K57" s="3" t="n">
        <f aca="false">'Matlab Output'!K57</f>
        <v>0.0268</v>
      </c>
    </row>
    <row r="58" customFormat="false" ht="12.75" hidden="false" customHeight="false" outlineLevel="0" collapsed="false">
      <c r="A58" s="0" t="str">
        <f aca="false">'Matlab Output'!A58</f>
        <v>emp rate BP(6,32)</v>
      </c>
      <c r="B58" s="0" t="str">
        <f aca="false">VLOOKUP('Matlab Output'!B58,Labels!$A$11:$B$17,2)</f>
        <v>BP</v>
      </c>
      <c r="C58" s="0" t="str">
        <f aca="false">VLOOKUP('Matlab Output'!C58,Labels!$A$4:$B$8,2)</f>
        <v>Window</v>
      </c>
      <c r="D58" s="0" t="str">
        <f aca="false">VLOOKUP('Matlab Output'!D58,Labels!$A$20:$B$24,2)</f>
        <v>Depth</v>
      </c>
      <c r="E58" s="0" t="n">
        <f aca="false">'Matlab Output'!E58</f>
        <v>-0.0203</v>
      </c>
      <c r="F58" s="0" t="n">
        <f aca="false">'Matlab Output'!F58</f>
        <v>0.0209</v>
      </c>
      <c r="G58" s="0" t="n">
        <f aca="false">'Matlab Output'!G58</f>
        <v>169</v>
      </c>
      <c r="H58" s="0" t="n">
        <f aca="false">'Matlab Output'!H58</f>
        <v>0.5</v>
      </c>
      <c r="I58" s="3" t="n">
        <f aca="false">'Matlab Output'!I58</f>
        <v>0</v>
      </c>
      <c r="J58" s="3" t="n">
        <f aca="false">'Matlab Output'!J58</f>
        <v>-0.1413</v>
      </c>
      <c r="K58" s="3" t="n">
        <f aca="false">'Matlab Output'!K58</f>
        <v>0.4438</v>
      </c>
    </row>
    <row r="59" customFormat="false" ht="12.75" hidden="false" customHeight="false" outlineLevel="0" collapsed="false">
      <c r="A59" s="0" t="str">
        <f aca="false">'Matlab Output'!A59</f>
        <v>emp rate BP(6,32)</v>
      </c>
      <c r="B59" s="0" t="str">
        <f aca="false">VLOOKUP('Matlab Output'!B59,Labels!$A$11:$B$17,2)</f>
        <v>BP</v>
      </c>
      <c r="C59" s="0" t="str">
        <f aca="false">VLOOKUP('Matlab Output'!C59,Labels!$A$4:$B$8,2)</f>
        <v>Window</v>
      </c>
      <c r="D59" s="0" t="str">
        <f aca="false">VLOOKUP('Matlab Output'!D59,Labels!$A$20:$B$24,2)</f>
        <v>Steepness</v>
      </c>
      <c r="E59" s="0" t="n">
        <f aca="false">'Matlab Output'!E59</f>
        <v>-0.0028</v>
      </c>
      <c r="F59" s="0" t="n">
        <f aca="false">'Matlab Output'!F59</f>
        <v>0.0023</v>
      </c>
      <c r="G59" s="0" t="n">
        <f aca="false">'Matlab Output'!G59</f>
        <v>185</v>
      </c>
      <c r="H59" s="0" t="n">
        <f aca="false">'Matlab Output'!H59</f>
        <v>0.203</v>
      </c>
      <c r="I59" s="3" t="n">
        <f aca="false">'Matlab Output'!I59</f>
        <v>0.8657</v>
      </c>
      <c r="J59" s="3" t="n">
        <f aca="false">'Matlab Output'!J59</f>
        <v>0.764</v>
      </c>
      <c r="K59" s="3" t="n">
        <f aca="false">'Matlab Output'!K59</f>
        <v>0.2224</v>
      </c>
    </row>
    <row r="60" customFormat="false" ht="12.75" hidden="false" customHeight="false" outlineLevel="0" collapsed="false">
      <c r="A60" s="0" t="str">
        <f aca="false">'Matlab Output'!A60</f>
        <v>emp rate BP(6,32)</v>
      </c>
      <c r="B60" s="0" t="str">
        <f aca="false">VLOOKUP('Matlab Output'!B60,Labels!$A$11:$B$17,2)</f>
        <v>BP</v>
      </c>
      <c r="C60" s="0" t="str">
        <f aca="false">VLOOKUP('Matlab Output'!C60,Labels!$A$4:$B$8,2)</f>
        <v>Window</v>
      </c>
      <c r="D60" s="0" t="str">
        <f aca="false">VLOOKUP('Matlab Output'!D60,Labels!$A$20:$B$24,2)</f>
        <v>Sharpness</v>
      </c>
      <c r="E60" s="0" t="n">
        <f aca="false">'Matlab Output'!E60</f>
        <v>0.0036</v>
      </c>
      <c r="F60" s="0" t="n">
        <f aca="false">'Matlab Output'!F60</f>
        <v>0.0029</v>
      </c>
      <c r="G60" s="0" t="n">
        <f aca="false">'Matlab Output'!G60</f>
        <v>188</v>
      </c>
      <c r="H60" s="0" t="n">
        <f aca="false">'Matlab Output'!H60</f>
        <v>0.1602</v>
      </c>
      <c r="I60" s="3" t="n">
        <f aca="false">'Matlab Output'!I60</f>
        <v>1.035</v>
      </c>
      <c r="J60" s="3" t="n">
        <f aca="false">'Matlab Output'!J60</f>
        <v>0.9058</v>
      </c>
      <c r="K60" s="3" t="n">
        <f aca="false">'Matlab Output'!K60</f>
        <v>0.1825</v>
      </c>
    </row>
    <row r="61" customFormat="false" ht="12.75" hidden="false" customHeight="false" outlineLevel="0" collapsed="false">
      <c r="A61" s="0" t="str">
        <f aca="false">'Matlab Output'!A61</f>
        <v>emp rate BP(6,32)</v>
      </c>
      <c r="B61" s="0" t="str">
        <f aca="false">VLOOKUP('Matlab Output'!B61,Labels!$A$11:$B$17,2)</f>
        <v>BP</v>
      </c>
      <c r="C61" s="0" t="str">
        <f aca="false">VLOOKUP('Matlab Output'!C61,Labels!$A$4:$B$8,2)</f>
        <v>Window</v>
      </c>
      <c r="D61" s="0" t="str">
        <f aca="false">VLOOKUP('Matlab Output'!D61,Labels!$A$20:$B$24,2)</f>
        <v>Slope</v>
      </c>
      <c r="E61" s="0" t="n">
        <f aca="false">'Matlab Output'!E61</f>
        <v>-0.0028</v>
      </c>
      <c r="F61" s="0" t="n">
        <f aca="false">'Matlab Output'!F61</f>
        <v>0.0023</v>
      </c>
      <c r="G61" s="0" t="n">
        <f aca="false">'Matlab Output'!G61</f>
        <v>183</v>
      </c>
      <c r="H61" s="0" t="n">
        <f aca="false">'Matlab Output'!H61</f>
        <v>0.2348</v>
      </c>
      <c r="I61" s="3" t="n">
        <f aca="false">'Matlab Output'!I61</f>
        <v>0.7546</v>
      </c>
      <c r="J61" s="3" t="n">
        <f aca="false">'Matlab Output'!J61</f>
        <v>0.6723</v>
      </c>
      <c r="K61" s="3" t="n">
        <f aca="false">'Matlab Output'!K61</f>
        <v>0.2507</v>
      </c>
    </row>
    <row r="62" customFormat="false" ht="12.75" hidden="false" customHeight="false" outlineLevel="0" collapsed="false">
      <c r="A62" s="0" t="str">
        <f aca="false">'Matlab Output'!A62</f>
        <v>emp rate BP(6,32)</v>
      </c>
      <c r="B62" s="0" t="str">
        <f aca="false">VLOOKUP('Matlab Output'!B62,Labels!$A$11:$B$17,2)</f>
        <v>BP</v>
      </c>
      <c r="C62" s="0" t="str">
        <f aca="false">VLOOKUP('Matlab Output'!C62,Labels!$A$4:$B$8,2)</f>
        <v>2QTR</v>
      </c>
      <c r="D62" s="0" t="str">
        <f aca="false">VLOOKUP('Matlab Output'!D62,Labels!$A$20:$B$24,2)</f>
        <v>Duration</v>
      </c>
      <c r="E62" s="0" t="n">
        <f aca="false">'Matlab Output'!E62</f>
        <v>6.0588</v>
      </c>
      <c r="F62" s="0" t="n">
        <f aca="false">'Matlab Output'!F62</f>
        <v>7.1765</v>
      </c>
      <c r="G62" s="0" t="n">
        <f aca="false">'Matlab Output'!G62</f>
        <v>257</v>
      </c>
      <c r="H62" s="0" t="n">
        <f aca="false">'Matlab Output'!H62</f>
        <v>0.0852</v>
      </c>
      <c r="I62" s="3" t="n">
        <f aca="false">'Matlab Output'!I62</f>
        <v>-1.416</v>
      </c>
      <c r="J62" s="3" t="n">
        <f aca="false">'Matlab Output'!J62</f>
        <v>-1.0156</v>
      </c>
      <c r="K62" s="3" t="n">
        <f aca="false">'Matlab Output'!K62</f>
        <v>0.1549</v>
      </c>
    </row>
    <row r="63" customFormat="false" ht="12.75" hidden="false" customHeight="false" outlineLevel="0" collapsed="false">
      <c r="A63" s="0" t="str">
        <f aca="false">'Matlab Output'!A63</f>
        <v>emp rate BP(6,32)</v>
      </c>
      <c r="B63" s="0" t="str">
        <f aca="false">VLOOKUP('Matlab Output'!B63,Labels!$A$11:$B$17,2)</f>
        <v>BP</v>
      </c>
      <c r="C63" s="0" t="str">
        <f aca="false">VLOOKUP('Matlab Output'!C63,Labels!$A$4:$B$8,2)</f>
        <v>2QTR</v>
      </c>
      <c r="D63" s="0" t="str">
        <f aca="false">VLOOKUP('Matlab Output'!D63,Labels!$A$20:$B$24,2)</f>
        <v>Depth</v>
      </c>
      <c r="E63" s="0" t="n">
        <f aca="false">'Matlab Output'!E63</f>
        <v>-0.0167</v>
      </c>
      <c r="F63" s="0" t="n">
        <f aca="false">'Matlab Output'!F63</f>
        <v>0.0163</v>
      </c>
      <c r="G63" s="0" t="n">
        <f aca="false">'Matlab Output'!G63</f>
        <v>302</v>
      </c>
      <c r="H63" s="0" t="n">
        <f aca="false">'Matlab Output'!H63</f>
        <v>0.4459</v>
      </c>
      <c r="I63" s="3" t="n">
        <f aca="false">'Matlab Output'!I63</f>
        <v>0.1527</v>
      </c>
      <c r="J63" s="3" t="n">
        <f aca="false">'Matlab Output'!J63</f>
        <v>0.0976</v>
      </c>
      <c r="K63" s="3" t="n">
        <f aca="false">'Matlab Output'!K63</f>
        <v>0.4611</v>
      </c>
    </row>
    <row r="64" customFormat="false" ht="12.75" hidden="false" customHeight="false" outlineLevel="0" collapsed="false">
      <c r="A64" s="0" t="str">
        <f aca="false">'Matlab Output'!A64</f>
        <v>emp rate BP(6,32)</v>
      </c>
      <c r="B64" s="0" t="str">
        <f aca="false">VLOOKUP('Matlab Output'!B64,Labels!$A$11:$B$17,2)</f>
        <v>BP</v>
      </c>
      <c r="C64" s="0" t="str">
        <f aca="false">VLOOKUP('Matlab Output'!C64,Labels!$A$4:$B$8,2)</f>
        <v>2QTR</v>
      </c>
      <c r="D64" s="0" t="str">
        <f aca="false">VLOOKUP('Matlab Output'!D64,Labels!$A$20:$B$24,2)</f>
        <v>Steepness</v>
      </c>
      <c r="E64" s="0" t="n">
        <f aca="false">'Matlab Output'!E64</f>
        <v>-0.0029</v>
      </c>
      <c r="F64" s="0" t="n">
        <f aca="false">'Matlab Output'!F64</f>
        <v>0.0025</v>
      </c>
      <c r="G64" s="0" t="n">
        <f aca="false">'Matlab Output'!G64</f>
        <v>310</v>
      </c>
      <c r="H64" s="0" t="n">
        <f aca="false">'Matlab Output'!H64</f>
        <v>0.3416</v>
      </c>
      <c r="I64" s="3" t="n">
        <f aca="false">'Matlab Output'!I64</f>
        <v>0.4252</v>
      </c>
      <c r="J64" s="3" t="n">
        <f aca="false">'Matlab Output'!J64</f>
        <v>0.6249</v>
      </c>
      <c r="K64" s="3" t="n">
        <f aca="false">'Matlab Output'!K64</f>
        <v>0.266</v>
      </c>
    </row>
    <row r="65" customFormat="false" ht="12.75" hidden="false" customHeight="false" outlineLevel="0" collapsed="false">
      <c r="A65" s="0" t="str">
        <f aca="false">'Matlab Output'!A65</f>
        <v>emp rate BP(6,32)</v>
      </c>
      <c r="B65" s="0" t="str">
        <f aca="false">VLOOKUP('Matlab Output'!B65,Labels!$A$11:$B$17,2)</f>
        <v>BP</v>
      </c>
      <c r="C65" s="0" t="str">
        <f aca="false">VLOOKUP('Matlab Output'!C65,Labels!$A$4:$B$8,2)</f>
        <v>2QTR</v>
      </c>
      <c r="D65" s="0" t="str">
        <f aca="false">VLOOKUP('Matlab Output'!D65,Labels!$A$20:$B$24,2)</f>
        <v>Sharpness</v>
      </c>
      <c r="E65" s="0" t="n">
        <f aca="false">'Matlab Output'!E65</f>
        <v>0.0033</v>
      </c>
      <c r="F65" s="0" t="n">
        <f aca="false">'Matlab Output'!F65</f>
        <v>0.0028</v>
      </c>
      <c r="G65" s="0" t="n">
        <f aca="false">'Matlab Output'!G65</f>
        <v>313</v>
      </c>
      <c r="H65" s="0" t="n">
        <f aca="false">'Matlab Output'!H65</f>
        <v>0.3049</v>
      </c>
      <c r="I65" s="3" t="n">
        <f aca="false">'Matlab Output'!I65</f>
        <v>0.528</v>
      </c>
      <c r="J65" s="3" t="n">
        <f aca="false">'Matlab Output'!J65</f>
        <v>0.7442</v>
      </c>
      <c r="K65" s="3" t="n">
        <f aca="false">'Matlab Output'!K65</f>
        <v>0.2284</v>
      </c>
    </row>
    <row r="66" customFormat="false" ht="12.75" hidden="false" customHeight="false" outlineLevel="0" collapsed="false">
      <c r="A66" s="0" t="str">
        <f aca="false">'Matlab Output'!A66</f>
        <v>emp rate BP(6,32)</v>
      </c>
      <c r="B66" s="0" t="str">
        <f aca="false">VLOOKUP('Matlab Output'!B66,Labels!$A$11:$B$17,2)</f>
        <v>BP</v>
      </c>
      <c r="C66" s="0" t="str">
        <f aca="false">VLOOKUP('Matlab Output'!C66,Labels!$A$4:$B$8,2)</f>
        <v>2QTR</v>
      </c>
      <c r="D66" s="0" t="str">
        <f aca="false">VLOOKUP('Matlab Output'!D66,Labels!$A$20:$B$24,2)</f>
        <v>Slope</v>
      </c>
      <c r="E66" s="0" t="n">
        <f aca="false">'Matlab Output'!E66</f>
        <v>-0.0026</v>
      </c>
      <c r="F66" s="0" t="n">
        <f aca="false">'Matlab Output'!F66</f>
        <v>0.0021</v>
      </c>
      <c r="G66" s="0" t="n">
        <f aca="false">'Matlab Output'!G66</f>
        <v>313</v>
      </c>
      <c r="H66" s="0" t="n">
        <f aca="false">'Matlab Output'!H66</f>
        <v>0.3049</v>
      </c>
      <c r="I66" s="3" t="n">
        <f aca="false">'Matlab Output'!I66</f>
        <v>0.528</v>
      </c>
      <c r="J66" s="3" t="n">
        <f aca="false">'Matlab Output'!J66</f>
        <v>0.7356</v>
      </c>
      <c r="K66" s="3" t="n">
        <f aca="false">'Matlab Output'!K66</f>
        <v>0.231</v>
      </c>
    </row>
    <row r="67" customFormat="false" ht="12.75" hidden="false" customHeight="false" outlineLevel="0" collapsed="false">
      <c r="A67" s="0" t="str">
        <f aca="false">'Matlab Output'!A67</f>
        <v>emp rate BP(6,32)</v>
      </c>
      <c r="B67" s="0" t="str">
        <f aca="false">VLOOKUP('Matlab Output'!B67,Labels!$A$11:$B$17,2)</f>
        <v>BP</v>
      </c>
      <c r="C67" s="0" t="str">
        <f aca="false">VLOOKUP('Matlab Output'!C67,Labels!$A$4:$B$8,2)</f>
        <v>Bry Boschan</v>
      </c>
      <c r="D67" s="0" t="str">
        <f aca="false">VLOOKUP('Matlab Output'!D67,Labels!$A$20:$B$24,2)</f>
        <v>Duration</v>
      </c>
      <c r="E67" s="0" t="n">
        <f aca="false">'Matlab Output'!E67</f>
        <v>7</v>
      </c>
      <c r="F67" s="0" t="n">
        <f aca="false">'Matlab Output'!F67</f>
        <v>10.4167</v>
      </c>
      <c r="G67" s="0" t="n">
        <f aca="false">'Matlab Output'!G67</f>
        <v>117</v>
      </c>
      <c r="H67" s="0" t="n">
        <f aca="false">'Matlab Output'!H67</f>
        <v>0.0018</v>
      </c>
      <c r="I67" s="3" t="n">
        <f aca="false">'Matlab Output'!I67</f>
        <v>-3.3912</v>
      </c>
      <c r="J67" s="3" t="n">
        <f aca="false">'Matlab Output'!J67</f>
        <v>-2.6155</v>
      </c>
      <c r="K67" s="3" t="n">
        <f aca="false">'Matlab Output'!K67</f>
        <v>0.0045</v>
      </c>
    </row>
    <row r="68" customFormat="false" ht="12.75" hidden="false" customHeight="false" outlineLevel="0" collapsed="false">
      <c r="A68" s="0" t="str">
        <f aca="false">'Matlab Output'!A68</f>
        <v>emp rate BP(6,32)</v>
      </c>
      <c r="B68" s="0" t="str">
        <f aca="false">VLOOKUP('Matlab Output'!B68,Labels!$A$11:$B$17,2)</f>
        <v>BP</v>
      </c>
      <c r="C68" s="0" t="str">
        <f aca="false">VLOOKUP('Matlab Output'!C68,Labels!$A$4:$B$8,2)</f>
        <v>Bry Boschan</v>
      </c>
      <c r="D68" s="0" t="str">
        <f aca="false">VLOOKUP('Matlab Output'!D68,Labels!$A$20:$B$24,2)</f>
        <v>Depth</v>
      </c>
      <c r="E68" s="0" t="n">
        <f aca="false">'Matlab Output'!E68</f>
        <v>-0.0208</v>
      </c>
      <c r="F68" s="0" t="n">
        <f aca="false">'Matlab Output'!F68</f>
        <v>0.0214</v>
      </c>
      <c r="G68" s="0" t="n">
        <f aca="false">'Matlab Output'!G68</f>
        <v>170</v>
      </c>
      <c r="H68" s="0" t="n">
        <f aca="false">'Matlab Output'!H68</f>
        <v>0.4893</v>
      </c>
      <c r="I68" s="3" t="n">
        <f aca="false">'Matlab Output'!I68</f>
        <v>0.0533</v>
      </c>
      <c r="J68" s="3" t="n">
        <f aca="false">'Matlab Output'!J68</f>
        <v>-0.1273</v>
      </c>
      <c r="K68" s="3" t="n">
        <f aca="false">'Matlab Output'!K68</f>
        <v>0.4494</v>
      </c>
    </row>
    <row r="69" customFormat="false" ht="12.75" hidden="false" customHeight="false" outlineLevel="0" collapsed="false">
      <c r="A69" s="0" t="str">
        <f aca="false">'Matlab Output'!A69</f>
        <v>emp rate BP(6,32)</v>
      </c>
      <c r="B69" s="0" t="str">
        <f aca="false">VLOOKUP('Matlab Output'!B69,Labels!$A$11:$B$17,2)</f>
        <v>BP</v>
      </c>
      <c r="C69" s="0" t="str">
        <f aca="false">VLOOKUP('Matlab Output'!C69,Labels!$A$4:$B$8,2)</f>
        <v>Bry Boschan</v>
      </c>
      <c r="D69" s="0" t="str">
        <f aca="false">VLOOKUP('Matlab Output'!D69,Labels!$A$20:$B$24,2)</f>
        <v>Steepness</v>
      </c>
      <c r="E69" s="0" t="n">
        <f aca="false">'Matlab Output'!E69</f>
        <v>-0.0033</v>
      </c>
      <c r="F69" s="0" t="n">
        <f aca="false">'Matlab Output'!F69</f>
        <v>0.0023</v>
      </c>
      <c r="G69" s="0" t="n">
        <f aca="false">'Matlab Output'!G69</f>
        <v>190</v>
      </c>
      <c r="H69" s="0" t="n">
        <f aca="false">'Matlab Output'!H69</f>
        <v>0.1351</v>
      </c>
      <c r="I69" s="3" t="n">
        <f aca="false">'Matlab Output'!I69</f>
        <v>1.1499</v>
      </c>
      <c r="J69" s="3" t="n">
        <f aca="false">'Matlab Output'!J69</f>
        <v>1.2759</v>
      </c>
      <c r="K69" s="3" t="n">
        <f aca="false">'Matlab Output'!K69</f>
        <v>0.101</v>
      </c>
    </row>
    <row r="70" customFormat="false" ht="12.75" hidden="false" customHeight="false" outlineLevel="0" collapsed="false">
      <c r="A70" s="0" t="str">
        <f aca="false">'Matlab Output'!A70</f>
        <v>emp rate BP(6,32)</v>
      </c>
      <c r="B70" s="0" t="str">
        <f aca="false">VLOOKUP('Matlab Output'!B70,Labels!$A$11:$B$17,2)</f>
        <v>BP</v>
      </c>
      <c r="C70" s="0" t="str">
        <f aca="false">VLOOKUP('Matlab Output'!C70,Labels!$A$4:$B$8,2)</f>
        <v>Bry Boschan</v>
      </c>
      <c r="D70" s="0" t="str">
        <f aca="false">VLOOKUP('Matlab Output'!D70,Labels!$A$20:$B$24,2)</f>
        <v>Sharpness</v>
      </c>
      <c r="E70" s="0" t="n">
        <f aca="false">'Matlab Output'!E70</f>
        <v>0.0039</v>
      </c>
      <c r="F70" s="0" t="n">
        <f aca="false">'Matlab Output'!F70</f>
        <v>0.0029</v>
      </c>
      <c r="G70" s="0" t="n">
        <f aca="false">'Matlab Output'!G70</f>
        <v>187</v>
      </c>
      <c r="H70" s="0" t="n">
        <f aca="false">'Matlab Output'!H70</f>
        <v>0.1737</v>
      </c>
      <c r="I70" s="3" t="n">
        <f aca="false">'Matlab Output'!I70</f>
        <v>0.9782</v>
      </c>
      <c r="J70" s="3" t="n">
        <f aca="false">'Matlab Output'!J70</f>
        <v>1.1468</v>
      </c>
      <c r="K70" s="3" t="n">
        <f aca="false">'Matlab Output'!K70</f>
        <v>0.1257</v>
      </c>
    </row>
    <row r="71" customFormat="false" ht="12.75" hidden="false" customHeight="false" outlineLevel="0" collapsed="false">
      <c r="A71" s="0" t="str">
        <f aca="false">'Matlab Output'!A71</f>
        <v>emp rate BP(6,32)</v>
      </c>
      <c r="B71" s="0" t="str">
        <f aca="false">VLOOKUP('Matlab Output'!B71,Labels!$A$11:$B$17,2)</f>
        <v>BP</v>
      </c>
      <c r="C71" s="0" t="str">
        <f aca="false">VLOOKUP('Matlab Output'!C71,Labels!$A$4:$B$8,2)</f>
        <v>Bry Boschan</v>
      </c>
      <c r="D71" s="0" t="str">
        <f aca="false">VLOOKUP('Matlab Output'!D71,Labels!$A$20:$B$24,2)</f>
        <v>Slope</v>
      </c>
      <c r="E71" s="0" t="n">
        <f aca="false">'Matlab Output'!E71</f>
        <v>-0.003</v>
      </c>
      <c r="F71" s="0" t="n">
        <f aca="false">'Matlab Output'!F71</f>
        <v>0.0021</v>
      </c>
      <c r="G71" s="0" t="n">
        <f aca="false">'Matlab Output'!G71</f>
        <v>188</v>
      </c>
      <c r="H71" s="0" t="n">
        <f aca="false">'Matlab Output'!H71</f>
        <v>0.1602</v>
      </c>
      <c r="I71" s="3" t="n">
        <f aca="false">'Matlab Output'!I71</f>
        <v>1.035</v>
      </c>
      <c r="J71" s="3" t="n">
        <f aca="false">'Matlab Output'!J71</f>
        <v>1.2389</v>
      </c>
      <c r="K71" s="3" t="n">
        <f aca="false">'Matlab Output'!K71</f>
        <v>0.1077</v>
      </c>
    </row>
    <row r="72" customFormat="false" ht="12.75" hidden="false" customHeight="false" outlineLevel="0" collapsed="false">
      <c r="A72" s="0" t="str">
        <f aca="false">'Matlab Output'!A72</f>
        <v>emp rate BP(6,32)</v>
      </c>
      <c r="B72" s="0" t="str">
        <f aca="false">VLOOKUP('Matlab Output'!B72,Labels!$A$11:$B$17,2)</f>
        <v>BP</v>
      </c>
      <c r="C72" s="0" t="str">
        <f aca="false">VLOOKUP('Matlab Output'!C72,Labels!$A$4:$B$8,2)</f>
        <v>Chauvet Hamilton</v>
      </c>
      <c r="D72" s="0" t="str">
        <f aca="false">VLOOKUP('Matlab Output'!D72,Labels!$A$20:$B$24,2)</f>
        <v>Duration</v>
      </c>
      <c r="E72" s="0" t="n">
        <f aca="false">'Matlab Output'!E72</f>
        <v>9.8</v>
      </c>
      <c r="F72" s="0" t="n">
        <f aca="false">'Matlab Output'!F72</f>
        <v>13.1111</v>
      </c>
      <c r="G72" s="0" t="n">
        <f aca="false">'Matlab Output'!G72</f>
        <v>85</v>
      </c>
      <c r="H72" s="0" t="n">
        <f aca="false">'Matlab Output'!H72</f>
        <v>0.1214</v>
      </c>
      <c r="I72" s="3" t="n">
        <f aca="false">'Matlab Output'!I72</f>
        <v>-1.2432</v>
      </c>
      <c r="J72" s="3" t="n">
        <f aca="false">'Matlab Output'!J72</f>
        <v>-1.0249</v>
      </c>
      <c r="K72" s="3" t="n">
        <f aca="false">'Matlab Output'!K72</f>
        <v>0.1527</v>
      </c>
    </row>
    <row r="73" customFormat="false" ht="12.75" hidden="false" customHeight="false" outlineLevel="0" collapsed="false">
      <c r="A73" s="0" t="str">
        <f aca="false">'Matlab Output'!A73</f>
        <v>emp rate BP(6,32)</v>
      </c>
      <c r="B73" s="0" t="str">
        <f aca="false">VLOOKUP('Matlab Output'!B73,Labels!$A$11:$B$17,2)</f>
        <v>BP</v>
      </c>
      <c r="C73" s="0" t="str">
        <f aca="false">VLOOKUP('Matlab Output'!C73,Labels!$A$4:$B$8,2)</f>
        <v>Chauvet Hamilton</v>
      </c>
      <c r="D73" s="0" t="str">
        <f aca="false">VLOOKUP('Matlab Output'!D73,Labels!$A$20:$B$24,2)</f>
        <v>Depth</v>
      </c>
      <c r="E73" s="0" t="n">
        <f aca="false">'Matlab Output'!E73</f>
        <v>-0.014</v>
      </c>
      <c r="F73" s="0" t="n">
        <f aca="false">'Matlab Output'!F73</f>
        <v>0.0141</v>
      </c>
      <c r="G73" s="0" t="n">
        <f aca="false">'Matlab Output'!G73</f>
        <v>104</v>
      </c>
      <c r="H73" s="0" t="n">
        <f aca="false">'Matlab Output'!H73</f>
        <v>0.3901</v>
      </c>
      <c r="I73" s="3" t="n">
        <f aca="false">'Matlab Output'!I73</f>
        <v>0.3183</v>
      </c>
      <c r="J73" s="3" t="n">
        <f aca="false">'Matlab Output'!J73</f>
        <v>-0.011</v>
      </c>
      <c r="K73" s="3" t="n">
        <f aca="false">'Matlab Output'!K73</f>
        <v>0.4956</v>
      </c>
    </row>
    <row r="74" customFormat="false" ht="12.75" hidden="false" customHeight="false" outlineLevel="0" collapsed="false">
      <c r="A74" s="0" t="str">
        <f aca="false">'Matlab Output'!A74</f>
        <v>emp rate BP(6,32)</v>
      </c>
      <c r="B74" s="0" t="str">
        <f aca="false">VLOOKUP('Matlab Output'!B74,Labels!$A$11:$B$17,2)</f>
        <v>BP</v>
      </c>
      <c r="C74" s="0" t="str">
        <f aca="false">VLOOKUP('Matlab Output'!C74,Labels!$A$4:$B$8,2)</f>
        <v>Chauvet Hamilton</v>
      </c>
      <c r="D74" s="0" t="str">
        <f aca="false">VLOOKUP('Matlab Output'!D74,Labels!$A$20:$B$24,2)</f>
        <v>Steepness</v>
      </c>
      <c r="E74" s="0" t="n">
        <f aca="false">'Matlab Output'!E74</f>
        <v>-0.002</v>
      </c>
      <c r="F74" s="0" t="n">
        <f aca="false">'Matlab Output'!F74</f>
        <v>0.0012</v>
      </c>
      <c r="G74" s="0" t="n">
        <f aca="false">'Matlab Output'!G74</f>
        <v>112</v>
      </c>
      <c r="H74" s="0" t="n">
        <f aca="false">'Matlab Output'!H74</f>
        <v>0.1781</v>
      </c>
      <c r="I74" s="3" t="n">
        <f aca="false">'Matlab Output'!I74</f>
        <v>0.9786</v>
      </c>
      <c r="J74" s="3" t="n">
        <f aca="false">'Matlab Output'!J74</f>
        <v>1.3412</v>
      </c>
      <c r="K74" s="3" t="n">
        <f aca="false">'Matlab Output'!K74</f>
        <v>0.0899</v>
      </c>
    </row>
    <row r="75" customFormat="false" ht="12.75" hidden="false" customHeight="false" outlineLevel="0" collapsed="false">
      <c r="A75" s="0" t="str">
        <f aca="false">'Matlab Output'!A75</f>
        <v>emp rate BP(6,32)</v>
      </c>
      <c r="B75" s="0" t="str">
        <f aca="false">VLOOKUP('Matlab Output'!B75,Labels!$A$11:$B$17,2)</f>
        <v>BP</v>
      </c>
      <c r="C75" s="0" t="str">
        <f aca="false">VLOOKUP('Matlab Output'!C75,Labels!$A$4:$B$8,2)</f>
        <v>Chauvet Hamilton</v>
      </c>
      <c r="D75" s="0" t="str">
        <f aca="false">VLOOKUP('Matlab Output'!D75,Labels!$A$20:$B$24,2)</f>
        <v>Sharpness</v>
      </c>
      <c r="E75" s="0" t="n">
        <f aca="false">'Matlab Output'!E75</f>
        <v>0.0044</v>
      </c>
      <c r="F75" s="0" t="n">
        <f aca="false">'Matlab Output'!F75</f>
        <v>0.0019</v>
      </c>
      <c r="G75" s="0" t="n">
        <f aca="false">'Matlab Output'!G75</f>
        <v>129</v>
      </c>
      <c r="H75" s="0" t="n">
        <f aca="false">'Matlab Output'!H75</f>
        <v>0.0086</v>
      </c>
      <c r="I75" s="3" t="n">
        <f aca="false">'Matlab Output'!I75</f>
        <v>2.7732</v>
      </c>
      <c r="J75" s="3" t="n">
        <f aca="false">'Matlab Output'!J75</f>
        <v>3.209</v>
      </c>
      <c r="K75" s="3" t="n">
        <f aca="false">'Matlab Output'!K75</f>
        <v>0.0007</v>
      </c>
    </row>
    <row r="76" customFormat="false" ht="12.75" hidden="false" customHeight="false" outlineLevel="0" collapsed="false">
      <c r="A76" s="0" t="str">
        <f aca="false">'Matlab Output'!A76</f>
        <v>emp rate BP(6,32)</v>
      </c>
      <c r="B76" s="0" t="str">
        <f aca="false">VLOOKUP('Matlab Output'!B76,Labels!$A$11:$B$17,2)</f>
        <v>BP</v>
      </c>
      <c r="C76" s="0" t="str">
        <f aca="false">VLOOKUP('Matlab Output'!C76,Labels!$A$4:$B$8,2)</f>
        <v>Chauvet Hamilton</v>
      </c>
      <c r="D76" s="0" t="str">
        <f aca="false">VLOOKUP('Matlab Output'!D76,Labels!$A$20:$B$24,2)</f>
        <v>Slope</v>
      </c>
      <c r="E76" s="0" t="n">
        <f aca="false">'Matlab Output'!E76</f>
        <v>-0.0022</v>
      </c>
      <c r="F76" s="0" t="n">
        <f aca="false">'Matlab Output'!F76</f>
        <v>0.0011</v>
      </c>
      <c r="G76" s="0" t="n">
        <f aca="false">'Matlab Output'!G76</f>
        <v>120</v>
      </c>
      <c r="H76" s="0" t="n">
        <f aca="false">'Matlab Output'!H76</f>
        <v>0.0564</v>
      </c>
      <c r="I76" s="3" t="n">
        <f aca="false">'Matlab Output'!I76</f>
        <v>1.7195</v>
      </c>
      <c r="J76" s="3" t="n">
        <f aca="false">'Matlab Output'!J76</f>
        <v>1.8323</v>
      </c>
      <c r="K76" s="3" t="n">
        <f aca="false">'Matlab Output'!K76</f>
        <v>0.0335</v>
      </c>
    </row>
    <row r="77" customFormat="false" ht="12.75" hidden="false" customHeight="false" outlineLevel="0" collapsed="false">
      <c r="A77" s="0" t="str">
        <f aca="false">'Matlab Output'!A77</f>
        <v>emp rate BP(6,32)</v>
      </c>
      <c r="B77" s="0" t="str">
        <f aca="false">VLOOKUP('Matlab Output'!B77,Labels!$A$11:$B$17,2)</f>
        <v>Polynomial</v>
      </c>
      <c r="C77" s="0" t="str">
        <f aca="false">VLOOKUP('Matlab Output'!C77,Labels!$A$4:$B$8,2)</f>
        <v>NBER</v>
      </c>
      <c r="D77" s="0" t="str">
        <f aca="false">VLOOKUP('Matlab Output'!D77,Labels!$A$20:$B$24,2)</f>
        <v>Duration</v>
      </c>
      <c r="E77" s="0" t="n">
        <f aca="false">'Matlab Output'!E77</f>
        <v>3.5</v>
      </c>
      <c r="F77" s="0" t="n">
        <f aca="false">'Matlab Output'!F77</f>
        <v>18</v>
      </c>
      <c r="G77" s="0" t="n">
        <f aca="false">'Matlab Output'!G77</f>
        <v>62</v>
      </c>
      <c r="H77" s="0" t="n">
        <f aca="false">'Matlab Output'!H77</f>
        <v>0.0002</v>
      </c>
      <c r="I77" s="3" t="n">
        <f aca="false">'Matlab Output'!I77</f>
        <v>-4.7486</v>
      </c>
      <c r="J77" s="3" t="n">
        <f aca="false">'Matlab Output'!J77</f>
        <v>-3.4889</v>
      </c>
      <c r="K77" s="3" t="n">
        <f aca="false">'Matlab Output'!K77</f>
        <v>0.0002</v>
      </c>
    </row>
    <row r="78" customFormat="false" ht="12.75" hidden="false" customHeight="false" outlineLevel="0" collapsed="false">
      <c r="A78" s="0" t="str">
        <f aca="false">'Matlab Output'!A78</f>
        <v>emp rate BP(6,32)</v>
      </c>
      <c r="B78" s="0" t="str">
        <f aca="false">VLOOKUP('Matlab Output'!B78,Labels!$A$11:$B$17,2)</f>
        <v>Polynomial</v>
      </c>
      <c r="C78" s="0" t="str">
        <f aca="false">VLOOKUP('Matlab Output'!C78,Labels!$A$4:$B$8,2)</f>
        <v>NBER</v>
      </c>
      <c r="D78" s="0" t="str">
        <f aca="false">VLOOKUP('Matlab Output'!D78,Labels!$A$20:$B$24,2)</f>
        <v>Depth</v>
      </c>
      <c r="E78" s="0" t="n">
        <f aca="false">'Matlab Output'!E78</f>
        <v>-0.0197</v>
      </c>
      <c r="F78" s="0" t="n">
        <f aca="false">'Matlab Output'!F78</f>
        <v>0.0182</v>
      </c>
      <c r="G78" s="0" t="n">
        <f aca="false">'Matlab Output'!G78</f>
        <v>105</v>
      </c>
      <c r="H78" s="0" t="n">
        <f aca="false">'Matlab Output'!H78</f>
        <v>0.5</v>
      </c>
      <c r="I78" s="3" t="n">
        <f aca="false">'Matlab Output'!I78</f>
        <v>0</v>
      </c>
      <c r="J78" s="3" t="n">
        <f aca="false">'Matlab Output'!J78</f>
        <v>-0.3835</v>
      </c>
      <c r="K78" s="3" t="n">
        <f aca="false">'Matlab Output'!K78</f>
        <v>0.3507</v>
      </c>
    </row>
    <row r="79" customFormat="false" ht="12.75" hidden="false" customHeight="false" outlineLevel="0" collapsed="false">
      <c r="A79" s="0" t="str">
        <f aca="false">'Matlab Output'!A79</f>
        <v>emp rate BP(6,32)</v>
      </c>
      <c r="B79" s="0" t="str">
        <f aca="false">VLOOKUP('Matlab Output'!B79,Labels!$A$11:$B$17,2)</f>
        <v>Polynomial</v>
      </c>
      <c r="C79" s="0" t="str">
        <f aca="false">VLOOKUP('Matlab Output'!C79,Labels!$A$4:$B$8,2)</f>
        <v>NBER</v>
      </c>
      <c r="D79" s="0" t="str">
        <f aca="false">VLOOKUP('Matlab Output'!D79,Labels!$A$20:$B$24,2)</f>
        <v>Steepness</v>
      </c>
      <c r="E79" s="0" t="n">
        <f aca="false">'Matlab Output'!E79</f>
        <v>-0.0053</v>
      </c>
      <c r="F79" s="0" t="n">
        <f aca="false">'Matlab Output'!F79</f>
        <v>0.0006</v>
      </c>
      <c r="G79" s="0" t="n">
        <f aca="false">'Matlab Output'!G79</f>
        <v>146</v>
      </c>
      <c r="H79" s="0" t="n">
        <f aca="false">'Matlab Output'!H79</f>
        <v>0.0005</v>
      </c>
      <c r="I79" s="3" t="n">
        <f aca="false">'Matlab Output'!I79</f>
        <v>4.2901</v>
      </c>
      <c r="J79" s="3" t="n">
        <f aca="false">'Matlab Output'!J79</f>
        <v>4.2717</v>
      </c>
      <c r="K79" s="3" t="n">
        <f aca="false">'Matlab Output'!K79</f>
        <v>0</v>
      </c>
    </row>
    <row r="80" customFormat="false" ht="12.75" hidden="false" customHeight="false" outlineLevel="0" collapsed="false">
      <c r="A80" s="0" t="str">
        <f aca="false">'Matlab Output'!A80</f>
        <v>emp rate BP(6,32)</v>
      </c>
      <c r="B80" s="0" t="str">
        <f aca="false">VLOOKUP('Matlab Output'!B80,Labels!$A$11:$B$17,2)</f>
        <v>Polynomial</v>
      </c>
      <c r="C80" s="0" t="str">
        <f aca="false">VLOOKUP('Matlab Output'!C80,Labels!$A$4:$B$8,2)</f>
        <v>NBER</v>
      </c>
      <c r="D80" s="0" t="str">
        <f aca="false">VLOOKUP('Matlab Output'!D80,Labels!$A$20:$B$24,2)</f>
        <v>Sharpness</v>
      </c>
      <c r="E80" s="0" t="n">
        <f aca="false">'Matlab Output'!E80</f>
        <v>0.007</v>
      </c>
      <c r="F80" s="0" t="n">
        <f aca="false">'Matlab Output'!F80</f>
        <v>0.0039</v>
      </c>
      <c r="G80" s="0" t="n">
        <f aca="false">'Matlab Output'!G80</f>
        <v>141</v>
      </c>
      <c r="H80" s="0" t="n">
        <f aca="false">'Matlab Output'!H80</f>
        <v>0.0026</v>
      </c>
      <c r="I80" s="3" t="n">
        <f aca="false">'Matlab Output'!I80</f>
        <v>3.3908</v>
      </c>
      <c r="J80" s="3" t="n">
        <f aca="false">'Matlab Output'!J80</f>
        <v>3.2401</v>
      </c>
      <c r="K80" s="3" t="n">
        <f aca="false">'Matlab Output'!K80</f>
        <v>0.0006</v>
      </c>
    </row>
    <row r="81" customFormat="false" ht="12.75" hidden="false" customHeight="false" outlineLevel="0" collapsed="false">
      <c r="A81" s="0" t="str">
        <f aca="false">'Matlab Output'!A81</f>
        <v>emp rate BP(6,32)</v>
      </c>
      <c r="B81" s="0" t="str">
        <f aca="false">VLOOKUP('Matlab Output'!B81,Labels!$A$11:$B$17,2)</f>
        <v>Polynomial</v>
      </c>
      <c r="C81" s="0" t="str">
        <f aca="false">VLOOKUP('Matlab Output'!C81,Labels!$A$4:$B$8,2)</f>
        <v>NBER</v>
      </c>
      <c r="D81" s="0" t="str">
        <f aca="false">VLOOKUP('Matlab Output'!D81,Labels!$A$20:$B$24,2)</f>
        <v>Slope</v>
      </c>
      <c r="E81" s="0" t="n">
        <f aca="false">'Matlab Output'!E81</f>
        <v>-0.0072</v>
      </c>
      <c r="F81" s="0" t="n">
        <f aca="false">'Matlab Output'!F81</f>
        <v>0.0015</v>
      </c>
      <c r="G81" s="0" t="n">
        <f aca="false">'Matlab Output'!G81</f>
        <v>155</v>
      </c>
      <c r="H81" s="0" t="n">
        <f aca="false">'Matlab Output'!H81</f>
        <v>0</v>
      </c>
      <c r="I81" s="3" t="n">
        <f aca="false">'Matlab Output'!I81</f>
        <v>7.3855</v>
      </c>
      <c r="J81" s="3" t="n">
        <f aca="false">'Matlab Output'!J81</f>
        <v>7.6241</v>
      </c>
      <c r="K81" s="3" t="n">
        <f aca="false">'Matlab Output'!K81</f>
        <v>0</v>
      </c>
    </row>
    <row r="82" customFormat="false" ht="12.75" hidden="false" customHeight="false" outlineLevel="0" collapsed="false">
      <c r="A82" s="0" t="str">
        <f aca="false">'Matlab Output'!A82</f>
        <v>emp rate BP(6,32)</v>
      </c>
      <c r="B82" s="0" t="str">
        <f aca="false">VLOOKUP('Matlab Output'!B82,Labels!$A$11:$B$17,2)</f>
        <v>Polynomial</v>
      </c>
      <c r="C82" s="0" t="str">
        <f aca="false">VLOOKUP('Matlab Output'!C82,Labels!$A$4:$B$8,2)</f>
        <v>Window</v>
      </c>
      <c r="D82" s="0" t="str">
        <f aca="false">VLOOKUP('Matlab Output'!D82,Labels!$A$20:$B$24,2)</f>
        <v>Duration</v>
      </c>
      <c r="E82" s="0" t="n">
        <f aca="false">'Matlab Output'!E82</f>
        <v>9</v>
      </c>
      <c r="F82" s="0" t="n">
        <f aca="false">'Matlab Output'!F82</f>
        <v>17.625</v>
      </c>
      <c r="G82" s="0" t="n">
        <f aca="false">'Matlab Output'!G82</f>
        <v>62</v>
      </c>
      <c r="H82" s="0" t="n">
        <f aca="false">'Matlab Output'!H82</f>
        <v>0.0372</v>
      </c>
      <c r="I82" s="3" t="n">
        <f aca="false">'Matlab Output'!I82</f>
        <v>-1.9903</v>
      </c>
      <c r="J82" s="3" t="n">
        <f aca="false">'Matlab Output'!J82</f>
        <v>-2.3176</v>
      </c>
      <c r="K82" s="3" t="n">
        <f aca="false">'Matlab Output'!K82</f>
        <v>0.0102</v>
      </c>
    </row>
    <row r="83" customFormat="false" ht="12.75" hidden="false" customHeight="false" outlineLevel="0" collapsed="false">
      <c r="A83" s="0" t="str">
        <f aca="false">'Matlab Output'!A83</f>
        <v>emp rate BP(6,32)</v>
      </c>
      <c r="B83" s="0" t="str">
        <f aca="false">VLOOKUP('Matlab Output'!B83,Labels!$A$11:$B$17,2)</f>
        <v>Polynomial</v>
      </c>
      <c r="C83" s="0" t="str">
        <f aca="false">VLOOKUP('Matlab Output'!C83,Labels!$A$4:$B$8,2)</f>
        <v>Window</v>
      </c>
      <c r="D83" s="0" t="str">
        <f aca="false">VLOOKUP('Matlab Output'!D83,Labels!$A$20:$B$24,2)</f>
        <v>Depth</v>
      </c>
      <c r="E83" s="0" t="n">
        <f aca="false">'Matlab Output'!E83</f>
        <v>-0.0323</v>
      </c>
      <c r="F83" s="0" t="n">
        <f aca="false">'Matlab Output'!F83</f>
        <v>0.0335</v>
      </c>
      <c r="G83" s="0" t="n">
        <f aca="false">'Matlab Output'!G83</f>
        <v>83</v>
      </c>
      <c r="H83" s="0" t="n">
        <f aca="false">'Matlab Output'!H83</f>
        <v>0.4442</v>
      </c>
      <c r="I83" s="3" t="n">
        <f aca="false">'Matlab Output'!I83</f>
        <v>0.1866</v>
      </c>
      <c r="J83" s="3" t="n">
        <f aca="false">'Matlab Output'!J83</f>
        <v>-0.1874</v>
      </c>
      <c r="K83" s="3" t="n">
        <f aca="false">'Matlab Output'!K83</f>
        <v>0.4257</v>
      </c>
    </row>
    <row r="84" customFormat="false" ht="12.75" hidden="false" customHeight="false" outlineLevel="0" collapsed="false">
      <c r="A84" s="0" t="str">
        <f aca="false">'Matlab Output'!A84</f>
        <v>emp rate BP(6,32)</v>
      </c>
      <c r="B84" s="0" t="str">
        <f aca="false">VLOOKUP('Matlab Output'!B84,Labels!$A$11:$B$17,2)</f>
        <v>Polynomial</v>
      </c>
      <c r="C84" s="0" t="str">
        <f aca="false">VLOOKUP('Matlab Output'!C84,Labels!$A$4:$B$8,2)</f>
        <v>Window</v>
      </c>
      <c r="D84" s="0" t="str">
        <f aca="false">VLOOKUP('Matlab Output'!D84,Labels!$A$20:$B$24,2)</f>
        <v>Steepness</v>
      </c>
      <c r="E84" s="0" t="n">
        <f aca="false">'Matlab Output'!E84</f>
        <v>-0.0039</v>
      </c>
      <c r="F84" s="0" t="n">
        <f aca="false">'Matlab Output'!F84</f>
        <v>0.0023</v>
      </c>
      <c r="G84" s="0" t="n">
        <f aca="false">'Matlab Output'!G84</f>
        <v>100</v>
      </c>
      <c r="H84" s="0" t="n">
        <f aca="false">'Matlab Output'!H84</f>
        <v>0.0372</v>
      </c>
      <c r="I84" s="3" t="n">
        <f aca="false">'Matlab Output'!I84</f>
        <v>1.9903</v>
      </c>
      <c r="J84" s="3" t="n">
        <f aca="false">'Matlab Output'!J84</f>
        <v>2.5359</v>
      </c>
      <c r="K84" s="3" t="n">
        <f aca="false">'Matlab Output'!K84</f>
        <v>0.0056</v>
      </c>
    </row>
    <row r="85" customFormat="false" ht="12.75" hidden="false" customHeight="false" outlineLevel="0" collapsed="false">
      <c r="A85" s="0" t="str">
        <f aca="false">'Matlab Output'!A85</f>
        <v>emp rate BP(6,32)</v>
      </c>
      <c r="B85" s="0" t="str">
        <f aca="false">VLOOKUP('Matlab Output'!B85,Labels!$A$11:$B$17,2)</f>
        <v>Polynomial</v>
      </c>
      <c r="C85" s="0" t="str">
        <f aca="false">VLOOKUP('Matlab Output'!C85,Labels!$A$4:$B$8,2)</f>
        <v>Window</v>
      </c>
      <c r="D85" s="0" t="str">
        <f aca="false">VLOOKUP('Matlab Output'!D85,Labels!$A$20:$B$24,2)</f>
        <v>Sharpness</v>
      </c>
      <c r="E85" s="0" t="n">
        <f aca="false">'Matlab Output'!E85</f>
        <v>0.0059</v>
      </c>
      <c r="F85" s="0" t="n">
        <f aca="false">'Matlab Output'!F85</f>
        <v>0.0035</v>
      </c>
      <c r="G85" s="0" t="n">
        <f aca="false">'Matlab Output'!G85</f>
        <v>103</v>
      </c>
      <c r="H85" s="0" t="n">
        <f aca="false">'Matlab Output'!H85</f>
        <v>0.018</v>
      </c>
      <c r="I85" s="3" t="n">
        <f aca="false">'Matlab Output'!I85</f>
        <v>2.4158</v>
      </c>
      <c r="J85" s="3" t="n">
        <f aca="false">'Matlab Output'!J85</f>
        <v>2.4407</v>
      </c>
      <c r="K85" s="3" t="n">
        <f aca="false">'Matlab Output'!K85</f>
        <v>0.0073</v>
      </c>
    </row>
    <row r="86" customFormat="false" ht="12.75" hidden="false" customHeight="false" outlineLevel="0" collapsed="false">
      <c r="A86" s="0" t="str">
        <f aca="false">'Matlab Output'!A86</f>
        <v>emp rate BP(6,32)</v>
      </c>
      <c r="B86" s="0" t="str">
        <f aca="false">VLOOKUP('Matlab Output'!B86,Labels!$A$11:$B$17,2)</f>
        <v>Polynomial</v>
      </c>
      <c r="C86" s="0" t="str">
        <f aca="false">VLOOKUP('Matlab Output'!C86,Labels!$A$4:$B$8,2)</f>
        <v>Window</v>
      </c>
      <c r="D86" s="0" t="str">
        <f aca="false">VLOOKUP('Matlab Output'!D86,Labels!$A$20:$B$24,2)</f>
        <v>Slope</v>
      </c>
      <c r="E86" s="0" t="n">
        <f aca="false">'Matlab Output'!E86</f>
        <v>-0.0039</v>
      </c>
      <c r="F86" s="0" t="n">
        <f aca="false">'Matlab Output'!F86</f>
        <v>0.0024</v>
      </c>
      <c r="G86" s="0" t="n">
        <f aca="false">'Matlab Output'!G86</f>
        <v>105</v>
      </c>
      <c r="H86" s="0" t="n">
        <f aca="false">'Matlab Output'!H86</f>
        <v>0.0103</v>
      </c>
      <c r="I86" s="3" t="n">
        <f aca="false">'Matlab Output'!I86</f>
        <v>2.7386</v>
      </c>
      <c r="J86" s="3" t="n">
        <f aca="false">'Matlab Output'!J86</f>
        <v>2.0807</v>
      </c>
      <c r="K86" s="3" t="n">
        <f aca="false">'Matlab Output'!K86</f>
        <v>0.0187</v>
      </c>
    </row>
    <row r="87" customFormat="false" ht="12.75" hidden="false" customHeight="false" outlineLevel="0" collapsed="false">
      <c r="A87" s="0" t="str">
        <f aca="false">'Matlab Output'!A87</f>
        <v>emp rate BP(6,32)</v>
      </c>
      <c r="B87" s="0" t="str">
        <f aca="false">VLOOKUP('Matlab Output'!B87,Labels!$A$11:$B$17,2)</f>
        <v>Polynomial</v>
      </c>
      <c r="C87" s="0" t="str">
        <f aca="false">VLOOKUP('Matlab Output'!C87,Labels!$A$4:$B$8,2)</f>
        <v>2QTR</v>
      </c>
      <c r="D87" s="0" t="str">
        <f aca="false">VLOOKUP('Matlab Output'!D87,Labels!$A$20:$B$24,2)</f>
        <v>Duration</v>
      </c>
      <c r="E87" s="0" t="n">
        <f aca="false">'Matlab Output'!E87</f>
        <v>7.2</v>
      </c>
      <c r="F87" s="0" t="n">
        <f aca="false">'Matlab Output'!F87</f>
        <v>15.3</v>
      </c>
      <c r="G87" s="0" t="n">
        <f aca="false">'Matlab Output'!G87</f>
        <v>80</v>
      </c>
      <c r="H87" s="0" t="n">
        <f aca="false">'Matlab Output'!H87</f>
        <v>0.0315</v>
      </c>
      <c r="I87" s="3" t="n">
        <f aca="false">'Matlab Output'!I87</f>
        <v>-2.0412</v>
      </c>
      <c r="J87" s="3" t="n">
        <f aca="false">'Matlab Output'!J87</f>
        <v>-2.3901</v>
      </c>
      <c r="K87" s="3" t="n">
        <f aca="false">'Matlab Output'!K87</f>
        <v>0.0084</v>
      </c>
    </row>
    <row r="88" customFormat="false" ht="12.75" hidden="false" customHeight="false" outlineLevel="0" collapsed="false">
      <c r="A88" s="0" t="str">
        <f aca="false">'Matlab Output'!A88</f>
        <v>emp rate BP(6,32)</v>
      </c>
      <c r="B88" s="0" t="str">
        <f aca="false">VLOOKUP('Matlab Output'!B88,Labels!$A$11:$B$17,2)</f>
        <v>Polynomial</v>
      </c>
      <c r="C88" s="0" t="str">
        <f aca="false">VLOOKUP('Matlab Output'!C88,Labels!$A$4:$B$8,2)</f>
        <v>2QTR</v>
      </c>
      <c r="D88" s="0" t="str">
        <f aca="false">VLOOKUP('Matlab Output'!D88,Labels!$A$20:$B$24,2)</f>
        <v>Depth</v>
      </c>
      <c r="E88" s="0" t="n">
        <f aca="false">'Matlab Output'!E88</f>
        <v>-0.0298</v>
      </c>
      <c r="F88" s="0" t="n">
        <f aca="false">'Matlab Output'!F88</f>
        <v>0.0279</v>
      </c>
      <c r="G88" s="0" t="n">
        <f aca="false">'Matlab Output'!G88</f>
        <v>104</v>
      </c>
      <c r="H88" s="0" t="n">
        <f aca="false">'Matlab Output'!H88</f>
        <v>0.4853</v>
      </c>
      <c r="I88" s="3" t="n">
        <f aca="false">'Matlab Output'!I88</f>
        <v>-0.0736</v>
      </c>
      <c r="J88" s="3" t="n">
        <f aca="false">'Matlab Output'!J88</f>
        <v>0.2277</v>
      </c>
      <c r="K88" s="3" t="n">
        <f aca="false">'Matlab Output'!K88</f>
        <v>0.4099</v>
      </c>
    </row>
    <row r="89" customFormat="false" ht="12.75" hidden="false" customHeight="false" outlineLevel="0" collapsed="false">
      <c r="A89" s="0" t="str">
        <f aca="false">'Matlab Output'!A89</f>
        <v>emp rate BP(6,32)</v>
      </c>
      <c r="B89" s="0" t="str">
        <f aca="false">VLOOKUP('Matlab Output'!B89,Labels!$A$11:$B$17,2)</f>
        <v>Polynomial</v>
      </c>
      <c r="C89" s="0" t="str">
        <f aca="false">VLOOKUP('Matlab Output'!C89,Labels!$A$4:$B$8,2)</f>
        <v>2QTR</v>
      </c>
      <c r="D89" s="0" t="str">
        <f aca="false">VLOOKUP('Matlab Output'!D89,Labels!$A$20:$B$24,2)</f>
        <v>Steepness</v>
      </c>
      <c r="E89" s="0" t="n">
        <f aca="false">'Matlab Output'!E89</f>
        <v>-0.0049</v>
      </c>
      <c r="F89" s="0" t="n">
        <f aca="false">'Matlab Output'!F89</f>
        <v>0.0021</v>
      </c>
      <c r="G89" s="0" t="n">
        <f aca="false">'Matlab Output'!G89</f>
        <v>140</v>
      </c>
      <c r="H89" s="0" t="n">
        <f aca="false">'Matlab Output'!H89</f>
        <v>0.0034</v>
      </c>
      <c r="I89" s="3" t="n">
        <f aca="false">'Matlab Output'!I89</f>
        <v>3.2404</v>
      </c>
      <c r="J89" s="3" t="n">
        <f aca="false">'Matlab Output'!J89</f>
        <v>3.0332</v>
      </c>
      <c r="K89" s="3" t="n">
        <f aca="false">'Matlab Output'!K89</f>
        <v>0.0012</v>
      </c>
    </row>
    <row r="90" customFormat="false" ht="12.75" hidden="false" customHeight="false" outlineLevel="0" collapsed="false">
      <c r="A90" s="0" t="str">
        <f aca="false">'Matlab Output'!A90</f>
        <v>emp rate BP(6,32)</v>
      </c>
      <c r="B90" s="0" t="str">
        <f aca="false">VLOOKUP('Matlab Output'!B90,Labels!$A$11:$B$17,2)</f>
        <v>Polynomial</v>
      </c>
      <c r="C90" s="0" t="str">
        <f aca="false">VLOOKUP('Matlab Output'!C90,Labels!$A$4:$B$8,2)</f>
        <v>2QTR</v>
      </c>
      <c r="D90" s="0" t="str">
        <f aca="false">VLOOKUP('Matlab Output'!D90,Labels!$A$20:$B$24,2)</f>
        <v>Sharpness</v>
      </c>
      <c r="E90" s="0" t="n">
        <f aca="false">'Matlab Output'!E90</f>
        <v>0.0063</v>
      </c>
      <c r="F90" s="0" t="n">
        <f aca="false">'Matlab Output'!F90</f>
        <v>0.0032</v>
      </c>
      <c r="G90" s="0" t="n">
        <f aca="false">'Matlab Output'!G90</f>
        <v>143</v>
      </c>
      <c r="H90" s="0" t="n">
        <f aca="false">'Matlab Output'!H90</f>
        <v>0.0014</v>
      </c>
      <c r="I90" s="3" t="n">
        <f aca="false">'Matlab Output'!I90</f>
        <v>3.7173</v>
      </c>
      <c r="J90" s="3" t="n">
        <f aca="false">'Matlab Output'!J90</f>
        <v>3.2006</v>
      </c>
      <c r="K90" s="3" t="n">
        <f aca="false">'Matlab Output'!K90</f>
        <v>0.0007</v>
      </c>
    </row>
    <row r="91" customFormat="false" ht="12.75" hidden="false" customHeight="false" outlineLevel="0" collapsed="false">
      <c r="A91" s="0" t="str">
        <f aca="false">'Matlab Output'!A91</f>
        <v>emp rate BP(6,32)</v>
      </c>
      <c r="B91" s="0" t="str">
        <f aca="false">VLOOKUP('Matlab Output'!B91,Labels!$A$11:$B$17,2)</f>
        <v>Polynomial</v>
      </c>
      <c r="C91" s="0" t="str">
        <f aca="false">VLOOKUP('Matlab Output'!C91,Labels!$A$4:$B$8,2)</f>
        <v>2QTR</v>
      </c>
      <c r="D91" s="0" t="str">
        <f aca="false">VLOOKUP('Matlab Output'!D91,Labels!$A$20:$B$24,2)</f>
        <v>Slope</v>
      </c>
      <c r="E91" s="0" t="n">
        <f aca="false">'Matlab Output'!E91</f>
        <v>-0.004</v>
      </c>
      <c r="F91" s="0" t="n">
        <f aca="false">'Matlab Output'!F91</f>
        <v>0.0015</v>
      </c>
      <c r="G91" s="0" t="n">
        <f aca="false">'Matlab Output'!G91</f>
        <v>141</v>
      </c>
      <c r="H91" s="0" t="n">
        <f aca="false">'Matlab Output'!H91</f>
        <v>0.0026</v>
      </c>
      <c r="I91" s="3" t="n">
        <f aca="false">'Matlab Output'!I91</f>
        <v>3.3908</v>
      </c>
      <c r="J91" s="3" t="n">
        <f aca="false">'Matlab Output'!J91</f>
        <v>3.325</v>
      </c>
      <c r="K91" s="3" t="n">
        <f aca="false">'Matlab Output'!K91</f>
        <v>0.0004</v>
      </c>
    </row>
    <row r="92" customFormat="false" ht="12.75" hidden="false" customHeight="false" outlineLevel="0" collapsed="false">
      <c r="A92" s="0" t="str">
        <f aca="false">'Matlab Output'!A92</f>
        <v>emp rate BP(6,32)</v>
      </c>
      <c r="B92" s="0" t="str">
        <f aca="false">VLOOKUP('Matlab Output'!B92,Labels!$A$11:$B$17,2)</f>
        <v>Polynomial</v>
      </c>
      <c r="C92" s="0" t="str">
        <f aca="false">VLOOKUP('Matlab Output'!C92,Labels!$A$4:$B$8,2)</f>
        <v>Bry Boschan</v>
      </c>
      <c r="D92" s="0" t="str">
        <f aca="false">VLOOKUP('Matlab Output'!D92,Labels!$A$20:$B$24,2)</f>
        <v>Duration</v>
      </c>
      <c r="E92" s="0" t="n">
        <f aca="false">'Matlab Output'!E92</f>
        <v>8</v>
      </c>
      <c r="F92" s="0" t="n">
        <f aca="false">'Matlab Output'!F92</f>
        <v>18</v>
      </c>
      <c r="G92" s="0" t="n">
        <f aca="false">'Matlab Output'!G92</f>
        <v>43</v>
      </c>
      <c r="H92" s="0" t="n">
        <f aca="false">'Matlab Output'!H92</f>
        <v>0.0035</v>
      </c>
      <c r="I92" s="3" t="n">
        <f aca="false">'Matlab Output'!I92</f>
        <v>-3.4503</v>
      </c>
      <c r="J92" s="3" t="n">
        <f aca="false">'Matlab Output'!J92</f>
        <v>-2.6326</v>
      </c>
      <c r="K92" s="3" t="n">
        <f aca="false">'Matlab Output'!K92</f>
        <v>0.0042</v>
      </c>
    </row>
    <row r="93" customFormat="false" ht="12.75" hidden="false" customHeight="false" outlineLevel="0" collapsed="false">
      <c r="A93" s="0" t="str">
        <f aca="false">'Matlab Output'!A93</f>
        <v>emp rate BP(6,32)</v>
      </c>
      <c r="B93" s="0" t="str">
        <f aca="false">VLOOKUP('Matlab Output'!B93,Labels!$A$11:$B$17,2)</f>
        <v>Polynomial</v>
      </c>
      <c r="C93" s="0" t="str">
        <f aca="false">VLOOKUP('Matlab Output'!C93,Labels!$A$4:$B$8,2)</f>
        <v>Bry Boschan</v>
      </c>
      <c r="D93" s="0" t="str">
        <f aca="false">VLOOKUP('Matlab Output'!D93,Labels!$A$20:$B$24,2)</f>
        <v>Depth</v>
      </c>
      <c r="E93" s="0" t="n">
        <f aca="false">'Matlab Output'!E93</f>
        <v>-0.0342</v>
      </c>
      <c r="F93" s="0" t="n">
        <f aca="false">'Matlab Output'!F93</f>
        <v>0.0352</v>
      </c>
      <c r="G93" s="0" t="n">
        <f aca="false">'Matlab Output'!G93</f>
        <v>67</v>
      </c>
      <c r="H93" s="0" t="n">
        <f aca="false">'Matlab Output'!H93</f>
        <v>0.4796</v>
      </c>
      <c r="I93" s="3" t="n">
        <f aca="false">'Matlab Output'!I93</f>
        <v>-0.1015</v>
      </c>
      <c r="J93" s="3" t="n">
        <f aca="false">'Matlab Output'!J93</f>
        <v>-0.1547</v>
      </c>
      <c r="K93" s="3" t="n">
        <f aca="false">'Matlab Output'!K93</f>
        <v>0.4385</v>
      </c>
    </row>
    <row r="94" customFormat="false" ht="12.75" hidden="false" customHeight="false" outlineLevel="0" collapsed="false">
      <c r="A94" s="0" t="str">
        <f aca="false">'Matlab Output'!A94</f>
        <v>emp rate BP(6,32)</v>
      </c>
      <c r="B94" s="0" t="str">
        <f aca="false">VLOOKUP('Matlab Output'!B94,Labels!$A$11:$B$17,2)</f>
        <v>Polynomial</v>
      </c>
      <c r="C94" s="0" t="str">
        <f aca="false">VLOOKUP('Matlab Output'!C94,Labels!$A$4:$B$8,2)</f>
        <v>Bry Boschan</v>
      </c>
      <c r="D94" s="0" t="str">
        <f aca="false">VLOOKUP('Matlab Output'!D94,Labels!$A$20:$B$24,2)</f>
        <v>Steepness</v>
      </c>
      <c r="E94" s="0" t="n">
        <f aca="false">'Matlab Output'!E94</f>
        <v>-0.0049</v>
      </c>
      <c r="F94" s="0" t="n">
        <f aca="false">'Matlab Output'!F94</f>
        <v>0.0023</v>
      </c>
      <c r="G94" s="0" t="n">
        <f aca="false">'Matlab Output'!G94</f>
        <v>93</v>
      </c>
      <c r="H94" s="0" t="n">
        <f aca="false">'Matlab Output'!H94</f>
        <v>0.0035</v>
      </c>
      <c r="I94" s="3" t="n">
        <f aca="false">'Matlab Output'!I94</f>
        <v>3.4503</v>
      </c>
      <c r="J94" s="3" t="n">
        <f aca="false">'Matlab Output'!J94</f>
        <v>3.2814</v>
      </c>
      <c r="K94" s="3" t="n">
        <f aca="false">'Matlab Output'!K94</f>
        <v>0.0005</v>
      </c>
    </row>
    <row r="95" customFormat="false" ht="12.75" hidden="false" customHeight="false" outlineLevel="0" collapsed="false">
      <c r="A95" s="0" t="str">
        <f aca="false">'Matlab Output'!A95</f>
        <v>emp rate BP(6,32)</v>
      </c>
      <c r="B95" s="0" t="str">
        <f aca="false">VLOOKUP('Matlab Output'!B95,Labels!$A$11:$B$17,2)</f>
        <v>Polynomial</v>
      </c>
      <c r="C95" s="0" t="str">
        <f aca="false">VLOOKUP('Matlab Output'!C95,Labels!$A$4:$B$8,2)</f>
        <v>Bry Boschan</v>
      </c>
      <c r="D95" s="0" t="str">
        <f aca="false">VLOOKUP('Matlab Output'!D95,Labels!$A$20:$B$24,2)</f>
        <v>Sharpness</v>
      </c>
      <c r="E95" s="0" t="n">
        <f aca="false">'Matlab Output'!E95</f>
        <v>0.0065</v>
      </c>
      <c r="F95" s="0" t="n">
        <f aca="false">'Matlab Output'!F95</f>
        <v>0.0034</v>
      </c>
      <c r="G95" s="0" t="n">
        <f aca="false">'Matlab Output'!G95</f>
        <v>90</v>
      </c>
      <c r="H95" s="0" t="n">
        <f aca="false">'Matlab Output'!H95</f>
        <v>0.0103</v>
      </c>
      <c r="I95" s="3" t="n">
        <f aca="false">'Matlab Output'!I95</f>
        <v>2.7812</v>
      </c>
      <c r="J95" s="3" t="n">
        <f aca="false">'Matlab Output'!J95</f>
        <v>2.8808</v>
      </c>
      <c r="K95" s="3" t="n">
        <f aca="false">'Matlab Output'!K95</f>
        <v>0.002</v>
      </c>
    </row>
    <row r="96" customFormat="false" ht="12.75" hidden="false" customHeight="false" outlineLevel="0" collapsed="false">
      <c r="A96" s="0" t="str">
        <f aca="false">'Matlab Output'!A96</f>
        <v>emp rate BP(6,32)</v>
      </c>
      <c r="B96" s="0" t="str">
        <f aca="false">VLOOKUP('Matlab Output'!B96,Labels!$A$11:$B$17,2)</f>
        <v>Polynomial</v>
      </c>
      <c r="C96" s="0" t="str">
        <f aca="false">VLOOKUP('Matlab Output'!C96,Labels!$A$4:$B$8,2)</f>
        <v>Bry Boschan</v>
      </c>
      <c r="D96" s="0" t="str">
        <f aca="false">VLOOKUP('Matlab Output'!D96,Labels!$A$20:$B$24,2)</f>
        <v>Slope</v>
      </c>
      <c r="E96" s="0" t="n">
        <f aca="false">'Matlab Output'!E96</f>
        <v>-0.0041</v>
      </c>
      <c r="F96" s="0" t="n">
        <f aca="false">'Matlab Output'!F96</f>
        <v>0.0021</v>
      </c>
      <c r="G96" s="0" t="n">
        <f aca="false">'Matlab Output'!G96</f>
        <v>93</v>
      </c>
      <c r="H96" s="0" t="n">
        <f aca="false">'Matlab Output'!H96</f>
        <v>0.0035</v>
      </c>
      <c r="I96" s="3" t="n">
        <f aca="false">'Matlab Output'!I96</f>
        <v>3.4503</v>
      </c>
      <c r="J96" s="3" t="n">
        <f aca="false">'Matlab Output'!J96</f>
        <v>3.0553</v>
      </c>
      <c r="K96" s="3" t="n">
        <f aca="false">'Matlab Output'!K96</f>
        <v>0.0011</v>
      </c>
    </row>
    <row r="97" customFormat="false" ht="12.75" hidden="false" customHeight="false" outlineLevel="0" collapsed="false">
      <c r="A97" s="0" t="str">
        <f aca="false">'Matlab Output'!A97</f>
        <v>emp rate BP(6,32)</v>
      </c>
      <c r="B97" s="0" t="str">
        <f aca="false">VLOOKUP('Matlab Output'!B97,Labels!$A$11:$B$17,2)</f>
        <v>Polynomial</v>
      </c>
      <c r="C97" s="0" t="str">
        <f aca="false">VLOOKUP('Matlab Output'!C97,Labels!$A$4:$B$8,2)</f>
        <v>Chauvet Hamilton</v>
      </c>
      <c r="D97" s="0" t="str">
        <f aca="false">VLOOKUP('Matlab Output'!D97,Labels!$A$20:$B$24,2)</f>
        <v>Duration</v>
      </c>
      <c r="E97" s="0" t="n">
        <f aca="false">'Matlab Output'!E97</f>
        <v>9.4444</v>
      </c>
      <c r="F97" s="0" t="n">
        <f aca="false">'Matlab Output'!F97</f>
        <v>15.1111</v>
      </c>
      <c r="G97" s="0" t="n">
        <f aca="false">'Matlab Output'!G97</f>
        <v>74</v>
      </c>
      <c r="H97" s="0" t="n">
        <f aca="false">'Matlab Output'!H97</f>
        <v>0.1701</v>
      </c>
      <c r="I97" s="3" t="n">
        <f aca="false">'Matlab Output'!I97</f>
        <v>-1.0165</v>
      </c>
      <c r="J97" s="3" t="n">
        <f aca="false">'Matlab Output'!J97</f>
        <v>-1.4348</v>
      </c>
      <c r="K97" s="3" t="n">
        <f aca="false">'Matlab Output'!K97</f>
        <v>0.0757</v>
      </c>
    </row>
    <row r="98" customFormat="false" ht="12.75" hidden="false" customHeight="false" outlineLevel="0" collapsed="false">
      <c r="A98" s="0" t="str">
        <f aca="false">'Matlab Output'!A98</f>
        <v>emp rate BP(6,32)</v>
      </c>
      <c r="B98" s="0" t="str">
        <f aca="false">VLOOKUP('Matlab Output'!B98,Labels!$A$11:$B$17,2)</f>
        <v>Polynomial</v>
      </c>
      <c r="C98" s="0" t="str">
        <f aca="false">VLOOKUP('Matlab Output'!C98,Labels!$A$4:$B$8,2)</f>
        <v>Chauvet Hamilton</v>
      </c>
      <c r="D98" s="0" t="str">
        <f aca="false">VLOOKUP('Matlab Output'!D98,Labels!$A$20:$B$24,2)</f>
        <v>Depth</v>
      </c>
      <c r="E98" s="0" t="n">
        <f aca="false">'Matlab Output'!E98</f>
        <v>-0.0161</v>
      </c>
      <c r="F98" s="0" t="n">
        <f aca="false">'Matlab Output'!F98</f>
        <v>0.0134</v>
      </c>
      <c r="G98" s="0" t="n">
        <f aca="false">'Matlab Output'!G98</f>
        <v>95</v>
      </c>
      <c r="H98" s="0" t="n">
        <f aca="false">'Matlab Output'!H98</f>
        <v>0.2181</v>
      </c>
      <c r="I98" s="3" t="n">
        <f aca="false">'Matlab Output'!I98</f>
        <v>0.8312</v>
      </c>
      <c r="J98" s="3" t="n">
        <f aca="false">'Matlab Output'!J98</f>
        <v>0.8299</v>
      </c>
      <c r="K98" s="3" t="n">
        <f aca="false">'Matlab Output'!K98</f>
        <v>0.2033</v>
      </c>
    </row>
    <row r="99" customFormat="false" ht="12.75" hidden="false" customHeight="false" outlineLevel="0" collapsed="false">
      <c r="A99" s="0" t="str">
        <f aca="false">'Matlab Output'!A99</f>
        <v>emp rate BP(6,32)</v>
      </c>
      <c r="B99" s="0" t="str">
        <f aca="false">VLOOKUP('Matlab Output'!B99,Labels!$A$11:$B$17,2)</f>
        <v>Polynomial</v>
      </c>
      <c r="C99" s="0" t="str">
        <f aca="false">VLOOKUP('Matlab Output'!C99,Labels!$A$4:$B$8,2)</f>
        <v>Chauvet Hamilton</v>
      </c>
      <c r="D99" s="0" t="str">
        <f aca="false">VLOOKUP('Matlab Output'!D99,Labels!$A$20:$B$24,2)</f>
        <v>Steepness</v>
      </c>
      <c r="E99" s="0" t="n">
        <f aca="false">'Matlab Output'!E99</f>
        <v>-0.0023</v>
      </c>
      <c r="F99" s="0" t="n">
        <f aca="false">'Matlab Output'!F99</f>
        <v>0.0006</v>
      </c>
      <c r="G99" s="0" t="n">
        <f aca="false">'Matlab Output'!G99</f>
        <v>106</v>
      </c>
      <c r="H99" s="0" t="n">
        <f aca="false">'Matlab Output'!H99</f>
        <v>0.0385</v>
      </c>
      <c r="I99" s="3" t="n">
        <f aca="false">'Matlab Output'!I99</f>
        <v>1.9546</v>
      </c>
      <c r="J99" s="3" t="n">
        <f aca="false">'Matlab Output'!J99</f>
        <v>2.8386</v>
      </c>
      <c r="K99" s="3" t="n">
        <f aca="false">'Matlab Output'!K99</f>
        <v>0.0023</v>
      </c>
    </row>
    <row r="100" customFormat="false" ht="12.75" hidden="false" customHeight="false" outlineLevel="0" collapsed="false">
      <c r="A100" s="0" t="str">
        <f aca="false">'Matlab Output'!A100</f>
        <v>emp rate BP(6,32)</v>
      </c>
      <c r="B100" s="0" t="str">
        <f aca="false">VLOOKUP('Matlab Output'!B100,Labels!$A$11:$B$17,2)</f>
        <v>Polynomial</v>
      </c>
      <c r="C100" s="0" t="str">
        <f aca="false">VLOOKUP('Matlab Output'!C100,Labels!$A$4:$B$8,2)</f>
        <v>Chauvet Hamilton</v>
      </c>
      <c r="D100" s="0" t="str">
        <f aca="false">VLOOKUP('Matlab Output'!D100,Labels!$A$20:$B$24,2)</f>
        <v>Sharpness</v>
      </c>
      <c r="E100" s="0" t="n">
        <f aca="false">'Matlab Output'!E100</f>
        <v>0.0064</v>
      </c>
      <c r="F100" s="0" t="n">
        <f aca="false">'Matlab Output'!F100</f>
        <v>0.0015</v>
      </c>
      <c r="G100" s="0" t="n">
        <f aca="false">'Matlab Output'!G100</f>
        <v>126</v>
      </c>
      <c r="H100" s="0" t="n">
        <f aca="false">'Matlab Output'!H100</f>
        <v>0</v>
      </c>
      <c r="I100" s="3" t="n">
        <f aca="false">'Matlab Output'!I100</f>
        <v>6.9714</v>
      </c>
      <c r="J100" s="3" t="n">
        <f aca="false">'Matlab Output'!J100</f>
        <v>6.3406</v>
      </c>
      <c r="K100" s="3" t="n">
        <f aca="false">'Matlab Output'!K100</f>
        <v>0</v>
      </c>
    </row>
    <row r="101" customFormat="false" ht="12.75" hidden="false" customHeight="false" outlineLevel="0" collapsed="false">
      <c r="A101" s="0" t="str">
        <f aca="false">'Matlab Output'!A101</f>
        <v>emp rate BP(6,32)</v>
      </c>
      <c r="B101" s="0" t="str">
        <f aca="false">VLOOKUP('Matlab Output'!B101,Labels!$A$11:$B$17,2)</f>
        <v>Polynomial</v>
      </c>
      <c r="C101" s="0" t="str">
        <f aca="false">VLOOKUP('Matlab Output'!C101,Labels!$A$4:$B$8,2)</f>
        <v>Chauvet Hamilton</v>
      </c>
      <c r="D101" s="0" t="str">
        <f aca="false">VLOOKUP('Matlab Output'!D101,Labels!$A$20:$B$24,2)</f>
        <v>Slope</v>
      </c>
      <c r="E101" s="0" t="n">
        <f aca="false">'Matlab Output'!E101</f>
        <v>-0.0032</v>
      </c>
      <c r="F101" s="0" t="n">
        <f aca="false">'Matlab Output'!F101</f>
        <v>0.001</v>
      </c>
      <c r="G101" s="0" t="n">
        <f aca="false">'Matlab Output'!G101</f>
        <v>105</v>
      </c>
      <c r="H101" s="0" t="n">
        <f aca="false">'Matlab Output'!H101</f>
        <v>0.047</v>
      </c>
      <c r="I101" s="3" t="n">
        <f aca="false">'Matlab Output'!I101</f>
        <v>1.8385</v>
      </c>
      <c r="J101" s="3" t="n">
        <f aca="false">'Matlab Output'!J101</f>
        <v>2.6159</v>
      </c>
      <c r="K101" s="3" t="n">
        <f aca="false">'Matlab Output'!K101</f>
        <v>0.0044</v>
      </c>
    </row>
    <row r="102" customFormat="false" ht="12.75" hidden="false" customHeight="false" outlineLevel="0" collapsed="false">
      <c r="A102" s="0" t="str">
        <f aca="false">'Matlab Output'!A102</f>
        <v>emp rate BP(6,32)</v>
      </c>
      <c r="B102" s="0" t="str">
        <f aca="false">VLOOKUP('Matlab Output'!B102,Labels!$A$11:$B$17,2)</f>
        <v>Linear with Breaks</v>
      </c>
      <c r="C102" s="0" t="str">
        <f aca="false">VLOOKUP('Matlab Output'!C102,Labels!$A$4:$B$8,2)</f>
        <v>NBER</v>
      </c>
      <c r="D102" s="0" t="str">
        <f aca="false">VLOOKUP('Matlab Output'!D102,Labels!$A$20:$B$24,2)</f>
        <v>Duration</v>
      </c>
      <c r="E102" s="0" t="n">
        <f aca="false">'Matlab Output'!E102</f>
        <v>3.5</v>
      </c>
      <c r="F102" s="0" t="n">
        <f aca="false">'Matlab Output'!F102</f>
        <v>18</v>
      </c>
      <c r="G102" s="0" t="n">
        <f aca="false">'Matlab Output'!G102</f>
        <v>62</v>
      </c>
      <c r="H102" s="0" t="n">
        <f aca="false">'Matlab Output'!H102</f>
        <v>0.0002</v>
      </c>
      <c r="I102" s="3" t="n">
        <f aca="false">'Matlab Output'!I102</f>
        <v>-4.7486</v>
      </c>
      <c r="J102" s="3" t="n">
        <f aca="false">'Matlab Output'!J102</f>
        <v>-3.4889</v>
      </c>
      <c r="K102" s="3" t="n">
        <f aca="false">'Matlab Output'!K102</f>
        <v>0.0002</v>
      </c>
    </row>
    <row r="103" customFormat="false" ht="12.75" hidden="false" customHeight="false" outlineLevel="0" collapsed="false">
      <c r="A103" s="0" t="str">
        <f aca="false">'Matlab Output'!A103</f>
        <v>emp rate BP(6,32)</v>
      </c>
      <c r="B103" s="0" t="str">
        <f aca="false">VLOOKUP('Matlab Output'!B103,Labels!$A$11:$B$17,2)</f>
        <v>Linear with Breaks</v>
      </c>
      <c r="C103" s="0" t="str">
        <f aca="false">VLOOKUP('Matlab Output'!C103,Labels!$A$4:$B$8,2)</f>
        <v>NBER</v>
      </c>
      <c r="D103" s="0" t="str">
        <f aca="false">VLOOKUP('Matlab Output'!D103,Labels!$A$20:$B$24,2)</f>
        <v>Depth</v>
      </c>
      <c r="E103" s="0" t="n">
        <f aca="false">'Matlab Output'!E103</f>
        <v>-0.0196</v>
      </c>
      <c r="F103" s="0" t="n">
        <f aca="false">'Matlab Output'!F103</f>
        <v>0.0188</v>
      </c>
      <c r="G103" s="0" t="n">
        <f aca="false">'Matlab Output'!G103</f>
        <v>104</v>
      </c>
      <c r="H103" s="0" t="n">
        <f aca="false">'Matlab Output'!H103</f>
        <v>0.4853</v>
      </c>
      <c r="I103" s="3" t="n">
        <f aca="false">'Matlab Output'!I103</f>
        <v>-0.0736</v>
      </c>
      <c r="J103" s="3" t="n">
        <f aca="false">'Matlab Output'!J103</f>
        <v>-0.4841</v>
      </c>
      <c r="K103" s="3" t="n">
        <f aca="false">'Matlab Output'!K103</f>
        <v>0.3141</v>
      </c>
    </row>
    <row r="104" customFormat="false" ht="12.75" hidden="false" customHeight="false" outlineLevel="0" collapsed="false">
      <c r="A104" s="0" t="str">
        <f aca="false">'Matlab Output'!A104</f>
        <v>emp rate BP(6,32)</v>
      </c>
      <c r="B104" s="0" t="str">
        <f aca="false">VLOOKUP('Matlab Output'!B104,Labels!$A$11:$B$17,2)</f>
        <v>Linear with Breaks</v>
      </c>
      <c r="C104" s="0" t="str">
        <f aca="false">VLOOKUP('Matlab Output'!C104,Labels!$A$4:$B$8,2)</f>
        <v>NBER</v>
      </c>
      <c r="D104" s="0" t="str">
        <f aca="false">VLOOKUP('Matlab Output'!D104,Labels!$A$20:$B$24,2)</f>
        <v>Steepness</v>
      </c>
      <c r="E104" s="0" t="n">
        <f aca="false">'Matlab Output'!E104</f>
        <v>-0.0053</v>
      </c>
      <c r="F104" s="0" t="n">
        <f aca="false">'Matlab Output'!F104</f>
        <v>0.0006</v>
      </c>
      <c r="G104" s="0" t="n">
        <f aca="false">'Matlab Output'!G104</f>
        <v>146</v>
      </c>
      <c r="H104" s="0" t="n">
        <f aca="false">'Matlab Output'!H104</f>
        <v>0.0005</v>
      </c>
      <c r="I104" s="3" t="n">
        <f aca="false">'Matlab Output'!I104</f>
        <v>4.2901</v>
      </c>
      <c r="J104" s="3" t="n">
        <f aca="false">'Matlab Output'!J104</f>
        <v>4.2423</v>
      </c>
      <c r="K104" s="3" t="n">
        <f aca="false">'Matlab Output'!K104</f>
        <v>0</v>
      </c>
    </row>
    <row r="105" customFormat="false" ht="12.75" hidden="false" customHeight="false" outlineLevel="0" collapsed="false">
      <c r="A105" s="0" t="str">
        <f aca="false">'Matlab Output'!A105</f>
        <v>emp rate BP(6,32)</v>
      </c>
      <c r="B105" s="0" t="str">
        <f aca="false">VLOOKUP('Matlab Output'!B105,Labels!$A$11:$B$17,2)</f>
        <v>Linear with Breaks</v>
      </c>
      <c r="C105" s="0" t="str">
        <f aca="false">VLOOKUP('Matlab Output'!C105,Labels!$A$4:$B$8,2)</f>
        <v>NBER</v>
      </c>
      <c r="D105" s="0" t="str">
        <f aca="false">VLOOKUP('Matlab Output'!D105,Labels!$A$20:$B$24,2)</f>
        <v>Sharpness</v>
      </c>
      <c r="E105" s="0" t="n">
        <f aca="false">'Matlab Output'!E105</f>
        <v>0.007</v>
      </c>
      <c r="F105" s="0" t="n">
        <f aca="false">'Matlab Output'!F105</f>
        <v>0.0039</v>
      </c>
      <c r="G105" s="0" t="n">
        <f aca="false">'Matlab Output'!G105</f>
        <v>139</v>
      </c>
      <c r="H105" s="0" t="n">
        <f aca="false">'Matlab Output'!H105</f>
        <v>0.0045</v>
      </c>
      <c r="I105" s="3" t="n">
        <f aca="false">'Matlab Output'!I105</f>
        <v>3.0973</v>
      </c>
      <c r="J105" s="3" t="n">
        <f aca="false">'Matlab Output'!J105</f>
        <v>3.2029</v>
      </c>
      <c r="K105" s="3" t="n">
        <f aca="false">'Matlab Output'!K105</f>
        <v>0.0007</v>
      </c>
    </row>
    <row r="106" customFormat="false" ht="12.75" hidden="false" customHeight="false" outlineLevel="0" collapsed="false">
      <c r="A106" s="0" t="str">
        <f aca="false">'Matlab Output'!A106</f>
        <v>emp rate BP(6,32)</v>
      </c>
      <c r="B106" s="0" t="str">
        <f aca="false">VLOOKUP('Matlab Output'!B106,Labels!$A$11:$B$17,2)</f>
        <v>Linear with Breaks</v>
      </c>
      <c r="C106" s="0" t="str">
        <f aca="false">VLOOKUP('Matlab Output'!C106,Labels!$A$4:$B$8,2)</f>
        <v>NBER</v>
      </c>
      <c r="D106" s="0" t="str">
        <f aca="false">VLOOKUP('Matlab Output'!D106,Labels!$A$20:$B$24,2)</f>
        <v>Slope</v>
      </c>
      <c r="E106" s="0" t="n">
        <f aca="false">'Matlab Output'!E106</f>
        <v>-0.0071</v>
      </c>
      <c r="F106" s="0" t="n">
        <f aca="false">'Matlab Output'!F106</f>
        <v>0.0015</v>
      </c>
      <c r="G106" s="0" t="n">
        <f aca="false">'Matlab Output'!G106</f>
        <v>155</v>
      </c>
      <c r="H106" s="0" t="n">
        <f aca="false">'Matlab Output'!H106</f>
        <v>0</v>
      </c>
      <c r="I106" s="3" t="n">
        <f aca="false">'Matlab Output'!I106</f>
        <v>7.3855</v>
      </c>
      <c r="J106" s="3" t="n">
        <f aca="false">'Matlab Output'!J106</f>
        <v>7.543</v>
      </c>
      <c r="K106" s="3" t="n">
        <f aca="false">'Matlab Output'!K106</f>
        <v>0</v>
      </c>
    </row>
    <row r="107" customFormat="false" ht="12.75" hidden="false" customHeight="false" outlineLevel="0" collapsed="false">
      <c r="A107" s="0" t="str">
        <f aca="false">'Matlab Output'!A107</f>
        <v>emp rate BP(6,32)</v>
      </c>
      <c r="B107" s="0" t="str">
        <f aca="false">VLOOKUP('Matlab Output'!B107,Labels!$A$11:$B$17,2)</f>
        <v>Linear with Breaks</v>
      </c>
      <c r="C107" s="0" t="str">
        <f aca="false">VLOOKUP('Matlab Output'!C107,Labels!$A$4:$B$8,2)</f>
        <v>Window</v>
      </c>
      <c r="D107" s="0" t="str">
        <f aca="false">VLOOKUP('Matlab Output'!D107,Labels!$A$20:$B$24,2)</f>
        <v>Duration</v>
      </c>
      <c r="E107" s="0" t="n">
        <f aca="false">'Matlab Output'!E107</f>
        <v>8.7778</v>
      </c>
      <c r="F107" s="0" t="n">
        <f aca="false">'Matlab Output'!F107</f>
        <v>17.875</v>
      </c>
      <c r="G107" s="0" t="n">
        <f aca="false">'Matlab Output'!G107</f>
        <v>62</v>
      </c>
      <c r="H107" s="0" t="n">
        <f aca="false">'Matlab Output'!H107</f>
        <v>0.0372</v>
      </c>
      <c r="I107" s="3" t="n">
        <f aca="false">'Matlab Output'!I107</f>
        <v>-1.9903</v>
      </c>
      <c r="J107" s="3" t="n">
        <f aca="false">'Matlab Output'!J107</f>
        <v>-2.4005</v>
      </c>
      <c r="K107" s="3" t="n">
        <f aca="false">'Matlab Output'!K107</f>
        <v>0.0082</v>
      </c>
    </row>
    <row r="108" customFormat="false" ht="12.75" hidden="false" customHeight="false" outlineLevel="0" collapsed="false">
      <c r="A108" s="0" t="str">
        <f aca="false">'Matlab Output'!A108</f>
        <v>emp rate BP(6,32)</v>
      </c>
      <c r="B108" s="0" t="str">
        <f aca="false">VLOOKUP('Matlab Output'!B108,Labels!$A$11:$B$17,2)</f>
        <v>Linear with Breaks</v>
      </c>
      <c r="C108" s="0" t="str">
        <f aca="false">VLOOKUP('Matlab Output'!C108,Labels!$A$4:$B$8,2)</f>
        <v>Window</v>
      </c>
      <c r="D108" s="0" t="str">
        <f aca="false">VLOOKUP('Matlab Output'!D108,Labels!$A$20:$B$24,2)</f>
        <v>Depth</v>
      </c>
      <c r="E108" s="0" t="n">
        <f aca="false">'Matlab Output'!E108</f>
        <v>-0.0318</v>
      </c>
      <c r="F108" s="0" t="n">
        <f aca="false">'Matlab Output'!F108</f>
        <v>0.034</v>
      </c>
      <c r="G108" s="0" t="n">
        <f aca="false">'Matlab Output'!G108</f>
        <v>80</v>
      </c>
      <c r="H108" s="0" t="n">
        <f aca="false">'Matlab Output'!H108</f>
        <v>0.4813</v>
      </c>
      <c r="I108" s="3" t="n">
        <f aca="false">'Matlab Output'!I108</f>
        <v>-0.0932</v>
      </c>
      <c r="J108" s="3" t="n">
        <f aca="false">'Matlab Output'!J108</f>
        <v>-0.3398</v>
      </c>
      <c r="K108" s="3" t="n">
        <f aca="false">'Matlab Output'!K108</f>
        <v>0.367</v>
      </c>
    </row>
    <row r="109" customFormat="false" ht="12.75" hidden="false" customHeight="false" outlineLevel="0" collapsed="false">
      <c r="A109" s="0" t="str">
        <f aca="false">'Matlab Output'!A109</f>
        <v>emp rate BP(6,32)</v>
      </c>
      <c r="B109" s="0" t="str">
        <f aca="false">VLOOKUP('Matlab Output'!B109,Labels!$A$11:$B$17,2)</f>
        <v>Linear with Breaks</v>
      </c>
      <c r="C109" s="0" t="str">
        <f aca="false">VLOOKUP('Matlab Output'!C109,Labels!$A$4:$B$8,2)</f>
        <v>Window</v>
      </c>
      <c r="D109" s="0" t="str">
        <f aca="false">VLOOKUP('Matlab Output'!D109,Labels!$A$20:$B$24,2)</f>
        <v>Steepness</v>
      </c>
      <c r="E109" s="0" t="n">
        <f aca="false">'Matlab Output'!E109</f>
        <v>-0.0039</v>
      </c>
      <c r="F109" s="0" t="n">
        <f aca="false">'Matlab Output'!F109</f>
        <v>0.0023</v>
      </c>
      <c r="G109" s="0" t="n">
        <f aca="false">'Matlab Output'!G109</f>
        <v>103</v>
      </c>
      <c r="H109" s="0" t="n">
        <f aca="false">'Matlab Output'!H109</f>
        <v>0.018</v>
      </c>
      <c r="I109" s="3" t="n">
        <f aca="false">'Matlab Output'!I109</f>
        <v>2.4158</v>
      </c>
      <c r="J109" s="3" t="n">
        <f aca="false">'Matlab Output'!J109</f>
        <v>2.5003</v>
      </c>
      <c r="K109" s="3" t="n">
        <f aca="false">'Matlab Output'!K109</f>
        <v>0.0062</v>
      </c>
    </row>
    <row r="110" customFormat="false" ht="12.75" hidden="false" customHeight="false" outlineLevel="0" collapsed="false">
      <c r="A110" s="0" t="str">
        <f aca="false">'Matlab Output'!A110</f>
        <v>emp rate BP(6,32)</v>
      </c>
      <c r="B110" s="0" t="str">
        <f aca="false">VLOOKUP('Matlab Output'!B110,Labels!$A$11:$B$17,2)</f>
        <v>Linear with Breaks</v>
      </c>
      <c r="C110" s="0" t="str">
        <f aca="false">VLOOKUP('Matlab Output'!C110,Labels!$A$4:$B$8,2)</f>
        <v>Window</v>
      </c>
      <c r="D110" s="0" t="str">
        <f aca="false">VLOOKUP('Matlab Output'!D110,Labels!$A$20:$B$24,2)</f>
        <v>Sharpness</v>
      </c>
      <c r="E110" s="0" t="n">
        <f aca="false">'Matlab Output'!E110</f>
        <v>0.0059</v>
      </c>
      <c r="F110" s="0" t="n">
        <f aca="false">'Matlab Output'!F110</f>
        <v>0.0035</v>
      </c>
      <c r="G110" s="0" t="n">
        <f aca="false">'Matlab Output'!G110</f>
        <v>104</v>
      </c>
      <c r="H110" s="0" t="n">
        <f aca="false">'Matlab Output'!H110</f>
        <v>0.0137</v>
      </c>
      <c r="I110" s="3" t="n">
        <f aca="false">'Matlab Output'!I110</f>
        <v>2.5726</v>
      </c>
      <c r="J110" s="3" t="n">
        <f aca="false">'Matlab Output'!J110</f>
        <v>2.4144</v>
      </c>
      <c r="K110" s="3" t="n">
        <f aca="false">'Matlab Output'!K110</f>
        <v>0.0079</v>
      </c>
    </row>
    <row r="111" customFormat="false" ht="12.75" hidden="false" customHeight="false" outlineLevel="0" collapsed="false">
      <c r="A111" s="0" t="str">
        <f aca="false">'Matlab Output'!A111</f>
        <v>emp rate BP(6,32)</v>
      </c>
      <c r="B111" s="0" t="str">
        <f aca="false">VLOOKUP('Matlab Output'!B111,Labels!$A$11:$B$17,2)</f>
        <v>Linear with Breaks</v>
      </c>
      <c r="C111" s="0" t="str">
        <f aca="false">VLOOKUP('Matlab Output'!C111,Labels!$A$4:$B$8,2)</f>
        <v>Window</v>
      </c>
      <c r="D111" s="0" t="str">
        <f aca="false">VLOOKUP('Matlab Output'!D111,Labels!$A$20:$B$24,2)</f>
        <v>Slope</v>
      </c>
      <c r="E111" s="0" t="n">
        <f aca="false">'Matlab Output'!E111</f>
        <v>-0.0039</v>
      </c>
      <c r="F111" s="0" t="n">
        <f aca="false">'Matlab Output'!F111</f>
        <v>0.0025</v>
      </c>
      <c r="G111" s="0" t="n">
        <f aca="false">'Matlab Output'!G111</f>
        <v>101</v>
      </c>
      <c r="H111" s="0" t="n">
        <f aca="false">'Matlab Output'!H111</f>
        <v>0.0296</v>
      </c>
      <c r="I111" s="3" t="n">
        <f aca="false">'Matlab Output'!I111</f>
        <v>2.1256</v>
      </c>
      <c r="J111" s="3" t="n">
        <f aca="false">'Matlab Output'!J111</f>
        <v>1.977</v>
      </c>
      <c r="K111" s="3" t="n">
        <f aca="false">'Matlab Output'!K111</f>
        <v>0.024</v>
      </c>
    </row>
    <row r="112" customFormat="false" ht="12.75" hidden="false" customHeight="false" outlineLevel="0" collapsed="false">
      <c r="A112" s="0" t="str">
        <f aca="false">'Matlab Output'!A112</f>
        <v>emp rate BP(6,32)</v>
      </c>
      <c r="B112" s="0" t="str">
        <f aca="false">VLOOKUP('Matlab Output'!B112,Labels!$A$11:$B$17,2)</f>
        <v>Linear with Breaks</v>
      </c>
      <c r="C112" s="0" t="str">
        <f aca="false">VLOOKUP('Matlab Output'!C112,Labels!$A$4:$B$8,2)</f>
        <v>2QTR</v>
      </c>
      <c r="D112" s="0" t="str">
        <f aca="false">VLOOKUP('Matlab Output'!D112,Labels!$A$20:$B$24,2)</f>
        <v>Duration</v>
      </c>
      <c r="E112" s="0" t="n">
        <f aca="false">'Matlab Output'!E112</f>
        <v>6.6</v>
      </c>
      <c r="F112" s="0" t="n">
        <f aca="false">'Matlab Output'!F112</f>
        <v>15.9</v>
      </c>
      <c r="G112" s="0" t="n">
        <f aca="false">'Matlab Output'!G112</f>
        <v>77</v>
      </c>
      <c r="H112" s="0" t="n">
        <f aca="false">'Matlab Output'!H112</f>
        <v>0.0177</v>
      </c>
      <c r="I112" s="3" t="n">
        <f aca="false">'Matlab Output'!I112</f>
        <v>-2.3566</v>
      </c>
      <c r="J112" s="3" t="n">
        <f aca="false">'Matlab Output'!J112</f>
        <v>-2.6981</v>
      </c>
      <c r="K112" s="3" t="n">
        <f aca="false">'Matlab Output'!K112</f>
        <v>0.0035</v>
      </c>
    </row>
    <row r="113" customFormat="false" ht="12.75" hidden="false" customHeight="false" outlineLevel="0" collapsed="false">
      <c r="A113" s="0" t="str">
        <f aca="false">'Matlab Output'!A113</f>
        <v>emp rate BP(6,32)</v>
      </c>
      <c r="B113" s="0" t="str">
        <f aca="false">VLOOKUP('Matlab Output'!B113,Labels!$A$11:$B$17,2)</f>
        <v>Linear with Breaks</v>
      </c>
      <c r="C113" s="0" t="str">
        <f aca="false">VLOOKUP('Matlab Output'!C113,Labels!$A$4:$B$8,2)</f>
        <v>2QTR</v>
      </c>
      <c r="D113" s="0" t="str">
        <f aca="false">VLOOKUP('Matlab Output'!D113,Labels!$A$20:$B$24,2)</f>
        <v>Depth</v>
      </c>
      <c r="E113" s="0" t="n">
        <f aca="false">'Matlab Output'!E113</f>
        <v>-0.0297</v>
      </c>
      <c r="F113" s="0" t="n">
        <f aca="false">'Matlab Output'!F113</f>
        <v>0.0287</v>
      </c>
      <c r="G113" s="0" t="n">
        <f aca="false">'Matlab Output'!G113</f>
        <v>104</v>
      </c>
      <c r="H113" s="0" t="n">
        <f aca="false">'Matlab Output'!H113</f>
        <v>0.4853</v>
      </c>
      <c r="I113" s="3" t="n">
        <f aca="false">'Matlab Output'!I113</f>
        <v>-0.0736</v>
      </c>
      <c r="J113" s="3" t="n">
        <f aca="false">'Matlab Output'!J113</f>
        <v>0.1379</v>
      </c>
      <c r="K113" s="3" t="n">
        <f aca="false">'Matlab Output'!K113</f>
        <v>0.4452</v>
      </c>
    </row>
    <row r="114" customFormat="false" ht="12.75" hidden="false" customHeight="false" outlineLevel="0" collapsed="false">
      <c r="A114" s="0" t="str">
        <f aca="false">'Matlab Output'!A114</f>
        <v>emp rate BP(6,32)</v>
      </c>
      <c r="B114" s="0" t="str">
        <f aca="false">VLOOKUP('Matlab Output'!B114,Labels!$A$11:$B$17,2)</f>
        <v>Linear with Breaks</v>
      </c>
      <c r="C114" s="0" t="str">
        <f aca="false">VLOOKUP('Matlab Output'!C114,Labels!$A$4:$B$8,2)</f>
        <v>2QTR</v>
      </c>
      <c r="D114" s="0" t="str">
        <f aca="false">VLOOKUP('Matlab Output'!D114,Labels!$A$20:$B$24,2)</f>
        <v>Steepness</v>
      </c>
      <c r="E114" s="0" t="n">
        <f aca="false">'Matlab Output'!E114</f>
        <v>-0.005</v>
      </c>
      <c r="F114" s="0" t="n">
        <f aca="false">'Matlab Output'!F114</f>
        <v>0.0021</v>
      </c>
      <c r="G114" s="0" t="n">
        <f aca="false">'Matlab Output'!G114</f>
        <v>143</v>
      </c>
      <c r="H114" s="0" t="n">
        <f aca="false">'Matlab Output'!H114</f>
        <v>0.0014</v>
      </c>
      <c r="I114" s="3" t="n">
        <f aca="false">'Matlab Output'!I114</f>
        <v>3.7173</v>
      </c>
      <c r="J114" s="3" t="n">
        <f aca="false">'Matlab Output'!J114</f>
        <v>3.2204</v>
      </c>
      <c r="K114" s="3" t="n">
        <f aca="false">'Matlab Output'!K114</f>
        <v>0.0006</v>
      </c>
    </row>
    <row r="115" customFormat="false" ht="12.75" hidden="false" customHeight="false" outlineLevel="0" collapsed="false">
      <c r="A115" s="0" t="str">
        <f aca="false">'Matlab Output'!A115</f>
        <v>emp rate BP(6,32)</v>
      </c>
      <c r="B115" s="0" t="str">
        <f aca="false">VLOOKUP('Matlab Output'!B115,Labels!$A$11:$B$17,2)</f>
        <v>Linear with Breaks</v>
      </c>
      <c r="C115" s="0" t="str">
        <f aca="false">VLOOKUP('Matlab Output'!C115,Labels!$A$4:$B$8,2)</f>
        <v>2QTR</v>
      </c>
      <c r="D115" s="0" t="str">
        <f aca="false">VLOOKUP('Matlab Output'!D115,Labels!$A$20:$B$24,2)</f>
        <v>Sharpness</v>
      </c>
      <c r="E115" s="0" t="n">
        <f aca="false">'Matlab Output'!E115</f>
        <v>0.0063</v>
      </c>
      <c r="F115" s="0" t="n">
        <f aca="false">'Matlab Output'!F115</f>
        <v>0.0032</v>
      </c>
      <c r="G115" s="0" t="n">
        <f aca="false">'Matlab Output'!G115</f>
        <v>143</v>
      </c>
      <c r="H115" s="0" t="n">
        <f aca="false">'Matlab Output'!H115</f>
        <v>0.0014</v>
      </c>
      <c r="I115" s="3" t="n">
        <f aca="false">'Matlab Output'!I115</f>
        <v>3.7173</v>
      </c>
      <c r="J115" s="3" t="n">
        <f aca="false">'Matlab Output'!J115</f>
        <v>3.2911</v>
      </c>
      <c r="K115" s="3" t="n">
        <f aca="false">'Matlab Output'!K115</f>
        <v>0.0005</v>
      </c>
    </row>
    <row r="116" customFormat="false" ht="12.75" hidden="false" customHeight="false" outlineLevel="0" collapsed="false">
      <c r="A116" s="0" t="str">
        <f aca="false">'Matlab Output'!A116</f>
        <v>emp rate BP(6,32)</v>
      </c>
      <c r="B116" s="0" t="str">
        <f aca="false">VLOOKUP('Matlab Output'!B116,Labels!$A$11:$B$17,2)</f>
        <v>Linear with Breaks</v>
      </c>
      <c r="C116" s="0" t="str">
        <f aca="false">VLOOKUP('Matlab Output'!C116,Labels!$A$4:$B$8,2)</f>
        <v>2QTR</v>
      </c>
      <c r="D116" s="0" t="str">
        <f aca="false">VLOOKUP('Matlab Output'!D116,Labels!$A$20:$B$24,2)</f>
        <v>Slope</v>
      </c>
      <c r="E116" s="0" t="n">
        <f aca="false">'Matlab Output'!E116</f>
        <v>-0.004</v>
      </c>
      <c r="F116" s="0" t="n">
        <f aca="false">'Matlab Output'!F116</f>
        <v>0.0015</v>
      </c>
      <c r="G116" s="0" t="n">
        <f aca="false">'Matlab Output'!G116</f>
        <v>144</v>
      </c>
      <c r="H116" s="0" t="n">
        <f aca="false">'Matlab Output'!H116</f>
        <v>0.001</v>
      </c>
      <c r="I116" s="3" t="n">
        <f aca="false">'Matlab Output'!I116</f>
        <v>3.8957</v>
      </c>
      <c r="J116" s="3" t="n">
        <f aca="false">'Matlab Output'!J116</f>
        <v>3.562</v>
      </c>
      <c r="K116" s="3" t="n">
        <f aca="false">'Matlab Output'!K116</f>
        <v>0.0002</v>
      </c>
    </row>
    <row r="117" customFormat="false" ht="12.75" hidden="false" customHeight="false" outlineLevel="0" collapsed="false">
      <c r="A117" s="0" t="str">
        <f aca="false">'Matlab Output'!A117</f>
        <v>emp rate BP(6,32)</v>
      </c>
      <c r="B117" s="0" t="str">
        <f aca="false">VLOOKUP('Matlab Output'!B117,Labels!$A$11:$B$17,2)</f>
        <v>Linear with Breaks</v>
      </c>
      <c r="C117" s="0" t="str">
        <f aca="false">VLOOKUP('Matlab Output'!C117,Labels!$A$4:$B$8,2)</f>
        <v>Bry Boschan</v>
      </c>
      <c r="D117" s="0" t="str">
        <f aca="false">VLOOKUP('Matlab Output'!D117,Labels!$A$20:$B$24,2)</f>
        <v>Duration</v>
      </c>
      <c r="E117" s="0" t="n">
        <f aca="false">'Matlab Output'!E117</f>
        <v>8.2222</v>
      </c>
      <c r="F117" s="0" t="n">
        <f aca="false">'Matlab Output'!F117</f>
        <v>18.375</v>
      </c>
      <c r="G117" s="0" t="n">
        <f aca="false">'Matlab Output'!G117</f>
        <v>55</v>
      </c>
      <c r="H117" s="0" t="n">
        <f aca="false">'Matlab Output'!H117</f>
        <v>0.0056</v>
      </c>
      <c r="I117" s="3" t="n">
        <f aca="false">'Matlab Output'!I117</f>
        <v>-3.1046</v>
      </c>
      <c r="J117" s="3" t="n">
        <f aca="false">'Matlab Output'!J117</f>
        <v>-2.754</v>
      </c>
      <c r="K117" s="3" t="n">
        <f aca="false">'Matlab Output'!K117</f>
        <v>0.0029</v>
      </c>
    </row>
    <row r="118" customFormat="false" ht="12.75" hidden="false" customHeight="false" outlineLevel="0" collapsed="false">
      <c r="A118" s="0" t="str">
        <f aca="false">'Matlab Output'!A118</f>
        <v>emp rate BP(6,32)</v>
      </c>
      <c r="B118" s="0" t="str">
        <f aca="false">VLOOKUP('Matlab Output'!B118,Labels!$A$11:$B$17,2)</f>
        <v>Linear with Breaks</v>
      </c>
      <c r="C118" s="0" t="str">
        <f aca="false">VLOOKUP('Matlab Output'!C118,Labels!$A$4:$B$8,2)</f>
        <v>Bry Boschan</v>
      </c>
      <c r="D118" s="0" t="str">
        <f aca="false">VLOOKUP('Matlab Output'!D118,Labels!$A$20:$B$24,2)</f>
        <v>Depth</v>
      </c>
      <c r="E118" s="0" t="n">
        <f aca="false">'Matlab Output'!E118</f>
        <v>-0.0335</v>
      </c>
      <c r="F118" s="0" t="n">
        <f aca="false">'Matlab Output'!F118</f>
        <v>0.0357</v>
      </c>
      <c r="G118" s="0" t="n">
        <f aca="false">'Matlab Output'!G118</f>
        <v>79</v>
      </c>
      <c r="H118" s="0" t="n">
        <f aca="false">'Matlab Output'!H118</f>
        <v>0.4442</v>
      </c>
      <c r="I118" s="3" t="n">
        <f aca="false">'Matlab Output'!I118</f>
        <v>-0.1866</v>
      </c>
      <c r="J118" s="3" t="n">
        <f aca="false">'Matlab Output'!J118</f>
        <v>-0.3606</v>
      </c>
      <c r="K118" s="3" t="n">
        <f aca="false">'Matlab Output'!K118</f>
        <v>0.3592</v>
      </c>
    </row>
    <row r="119" customFormat="false" ht="12.75" hidden="false" customHeight="false" outlineLevel="0" collapsed="false">
      <c r="A119" s="0" t="str">
        <f aca="false">'Matlab Output'!A119</f>
        <v>emp rate BP(6,32)</v>
      </c>
      <c r="B119" s="0" t="str">
        <f aca="false">VLOOKUP('Matlab Output'!B119,Labels!$A$11:$B$17,2)</f>
        <v>Linear with Breaks</v>
      </c>
      <c r="C119" s="0" t="str">
        <f aca="false">VLOOKUP('Matlab Output'!C119,Labels!$A$4:$B$8,2)</f>
        <v>Bry Boschan</v>
      </c>
      <c r="D119" s="0" t="str">
        <f aca="false">VLOOKUP('Matlab Output'!D119,Labels!$A$20:$B$24,2)</f>
        <v>Steepness</v>
      </c>
      <c r="E119" s="0" t="n">
        <f aca="false">'Matlab Output'!E119</f>
        <v>-0.0047</v>
      </c>
      <c r="F119" s="0" t="n">
        <f aca="false">'Matlab Output'!F119</f>
        <v>0.0023</v>
      </c>
      <c r="G119" s="0" t="n">
        <f aca="false">'Matlab Output'!G119</f>
        <v>109</v>
      </c>
      <c r="H119" s="0" t="n">
        <f aca="false">'Matlab Output'!H119</f>
        <v>0.0028</v>
      </c>
      <c r="I119" s="3" t="n">
        <f aca="false">'Matlab Output'!I119</f>
        <v>3.5295</v>
      </c>
      <c r="J119" s="3" t="n">
        <f aca="false">'Matlab Output'!J119</f>
        <v>2.9529</v>
      </c>
      <c r="K119" s="3" t="n">
        <f aca="false">'Matlab Output'!K119</f>
        <v>0.0016</v>
      </c>
    </row>
    <row r="120" customFormat="false" ht="12.75" hidden="false" customHeight="false" outlineLevel="0" collapsed="false">
      <c r="A120" s="0" t="str">
        <f aca="false">'Matlab Output'!A120</f>
        <v>emp rate BP(6,32)</v>
      </c>
      <c r="B120" s="0" t="str">
        <f aca="false">VLOOKUP('Matlab Output'!B120,Labels!$A$11:$B$17,2)</f>
        <v>Linear with Breaks</v>
      </c>
      <c r="C120" s="0" t="str">
        <f aca="false">VLOOKUP('Matlab Output'!C120,Labels!$A$4:$B$8,2)</f>
        <v>Bry Boschan</v>
      </c>
      <c r="D120" s="0" t="str">
        <f aca="false">VLOOKUP('Matlab Output'!D120,Labels!$A$20:$B$24,2)</f>
        <v>Sharpness</v>
      </c>
      <c r="E120" s="0" t="n">
        <f aca="false">'Matlab Output'!E120</f>
        <v>0.0062</v>
      </c>
      <c r="F120" s="0" t="n">
        <f aca="false">'Matlab Output'!F120</f>
        <v>0.0035</v>
      </c>
      <c r="G120" s="0" t="n">
        <f aca="false">'Matlab Output'!G120</f>
        <v>103</v>
      </c>
      <c r="H120" s="0" t="n">
        <f aca="false">'Matlab Output'!H120</f>
        <v>0.018</v>
      </c>
      <c r="I120" s="3" t="n">
        <f aca="false">'Matlab Output'!I120</f>
        <v>2.4158</v>
      </c>
      <c r="J120" s="3" t="n">
        <f aca="false">'Matlab Output'!J120</f>
        <v>2.5519</v>
      </c>
      <c r="K120" s="3" t="n">
        <f aca="false">'Matlab Output'!K120</f>
        <v>0.0054</v>
      </c>
    </row>
    <row r="121" customFormat="false" ht="12.75" hidden="false" customHeight="false" outlineLevel="0" collapsed="false">
      <c r="A121" s="0" t="str">
        <f aca="false">'Matlab Output'!A121</f>
        <v>emp rate BP(6,32)</v>
      </c>
      <c r="B121" s="0" t="str">
        <f aca="false">VLOOKUP('Matlab Output'!B121,Labels!$A$11:$B$17,2)</f>
        <v>Linear with Breaks</v>
      </c>
      <c r="C121" s="0" t="str">
        <f aca="false">VLOOKUP('Matlab Output'!C121,Labels!$A$4:$B$8,2)</f>
        <v>Bry Boschan</v>
      </c>
      <c r="D121" s="0" t="str">
        <f aca="false">VLOOKUP('Matlab Output'!D121,Labels!$A$20:$B$24,2)</f>
        <v>Slope</v>
      </c>
      <c r="E121" s="0" t="n">
        <f aca="false">'Matlab Output'!E121</f>
        <v>-0.004</v>
      </c>
      <c r="F121" s="0" t="n">
        <f aca="false">'Matlab Output'!F121</f>
        <v>0.0021</v>
      </c>
      <c r="G121" s="0" t="n">
        <f aca="false">'Matlab Output'!G121</f>
        <v>108</v>
      </c>
      <c r="H121" s="0" t="n">
        <f aca="false">'Matlab Output'!H121</f>
        <v>0.0039</v>
      </c>
      <c r="I121" s="3" t="n">
        <f aca="false">'Matlab Output'!I121</f>
        <v>3.3085</v>
      </c>
      <c r="J121" s="3" t="n">
        <f aca="false">'Matlab Output'!J121</f>
        <v>2.901</v>
      </c>
      <c r="K121" s="3" t="n">
        <f aca="false">'Matlab Output'!K121</f>
        <v>0.0019</v>
      </c>
    </row>
    <row r="122" customFormat="false" ht="12.75" hidden="false" customHeight="false" outlineLevel="0" collapsed="false">
      <c r="A122" s="0" t="str">
        <f aca="false">'Matlab Output'!A122</f>
        <v>emp rate BP(6,32)</v>
      </c>
      <c r="B122" s="0" t="str">
        <f aca="false">VLOOKUP('Matlab Output'!B122,Labels!$A$11:$B$17,2)</f>
        <v>Linear with Breaks</v>
      </c>
      <c r="C122" s="0" t="str">
        <f aca="false">VLOOKUP('Matlab Output'!C122,Labels!$A$4:$B$8,2)</f>
        <v>Chauvet Hamilton</v>
      </c>
      <c r="D122" s="0" t="str">
        <f aca="false">VLOOKUP('Matlab Output'!D122,Labels!$A$20:$B$24,2)</f>
        <v>Duration</v>
      </c>
      <c r="E122" s="0" t="n">
        <f aca="false">'Matlab Output'!E122</f>
        <v>9.2222</v>
      </c>
      <c r="F122" s="0" t="n">
        <f aca="false">'Matlab Output'!F122</f>
        <v>15.2222</v>
      </c>
      <c r="G122" s="0" t="n">
        <f aca="false">'Matlab Output'!G122</f>
        <v>72</v>
      </c>
      <c r="H122" s="0" t="n">
        <f aca="false">'Matlab Output'!H122</f>
        <v>0.129</v>
      </c>
      <c r="I122" s="3" t="n">
        <f aca="false">'Matlab Output'!I122</f>
        <v>-1.2081</v>
      </c>
      <c r="J122" s="3" t="n">
        <f aca="false">'Matlab Output'!J122</f>
        <v>-1.5045</v>
      </c>
      <c r="K122" s="3" t="n">
        <f aca="false">'Matlab Output'!K122</f>
        <v>0.0662</v>
      </c>
    </row>
    <row r="123" customFormat="false" ht="12.75" hidden="false" customHeight="false" outlineLevel="0" collapsed="false">
      <c r="A123" s="0" t="str">
        <f aca="false">'Matlab Output'!A123</f>
        <v>emp rate BP(6,32)</v>
      </c>
      <c r="B123" s="0" t="str">
        <f aca="false">VLOOKUP('Matlab Output'!B123,Labels!$A$11:$B$17,2)</f>
        <v>Linear with Breaks</v>
      </c>
      <c r="C123" s="0" t="str">
        <f aca="false">VLOOKUP('Matlab Output'!C123,Labels!$A$4:$B$8,2)</f>
        <v>Chauvet Hamilton</v>
      </c>
      <c r="D123" s="0" t="str">
        <f aca="false">VLOOKUP('Matlab Output'!D123,Labels!$A$20:$B$24,2)</f>
        <v>Depth</v>
      </c>
      <c r="E123" s="0" t="n">
        <f aca="false">'Matlab Output'!E123</f>
        <v>-0.0157</v>
      </c>
      <c r="F123" s="0" t="n">
        <f aca="false">'Matlab Output'!F123</f>
        <v>0.014</v>
      </c>
      <c r="G123" s="0" t="n">
        <f aca="false">'Matlab Output'!G123</f>
        <v>95</v>
      </c>
      <c r="H123" s="0" t="n">
        <f aca="false">'Matlab Output'!H123</f>
        <v>0.2181</v>
      </c>
      <c r="I123" s="3" t="n">
        <f aca="false">'Matlab Output'!I123</f>
        <v>0.8312</v>
      </c>
      <c r="J123" s="3" t="n">
        <f aca="false">'Matlab Output'!J123</f>
        <v>0.7371</v>
      </c>
      <c r="K123" s="3" t="n">
        <f aca="false">'Matlab Output'!K123</f>
        <v>0.2305</v>
      </c>
    </row>
    <row r="124" customFormat="false" ht="12.75" hidden="false" customHeight="false" outlineLevel="0" collapsed="false">
      <c r="A124" s="0" t="str">
        <f aca="false">'Matlab Output'!A124</f>
        <v>emp rate BP(6,32)</v>
      </c>
      <c r="B124" s="0" t="str">
        <f aca="false">VLOOKUP('Matlab Output'!B124,Labels!$A$11:$B$17,2)</f>
        <v>Linear with Breaks</v>
      </c>
      <c r="C124" s="0" t="str">
        <f aca="false">VLOOKUP('Matlab Output'!C124,Labels!$A$4:$B$8,2)</f>
        <v>Chauvet Hamilton</v>
      </c>
      <c r="D124" s="0" t="str">
        <f aca="false">VLOOKUP('Matlab Output'!D124,Labels!$A$20:$B$24,2)</f>
        <v>Steepness</v>
      </c>
      <c r="E124" s="0" t="n">
        <f aca="false">'Matlab Output'!E124</f>
        <v>-0.0023</v>
      </c>
      <c r="F124" s="0" t="n">
        <f aca="false">'Matlab Output'!F124</f>
        <v>0.0007</v>
      </c>
      <c r="G124" s="0" t="n">
        <f aca="false">'Matlab Output'!G124</f>
        <v>107</v>
      </c>
      <c r="H124" s="0" t="n">
        <f aca="false">'Matlab Output'!H124</f>
        <v>0.0313</v>
      </c>
      <c r="I124" s="3" t="n">
        <f aca="false">'Matlab Output'!I124</f>
        <v>2.0749</v>
      </c>
      <c r="J124" s="3" t="n">
        <f aca="false">'Matlab Output'!J124</f>
        <v>2.922</v>
      </c>
      <c r="K124" s="3" t="n">
        <f aca="false">'Matlab Output'!K124</f>
        <v>0.0017</v>
      </c>
    </row>
    <row r="125" customFormat="false" ht="12.75" hidden="false" customHeight="false" outlineLevel="0" collapsed="false">
      <c r="A125" s="0" t="str">
        <f aca="false">'Matlab Output'!A125</f>
        <v>emp rate BP(6,32)</v>
      </c>
      <c r="B125" s="0" t="str">
        <f aca="false">VLOOKUP('Matlab Output'!B125,Labels!$A$11:$B$17,2)</f>
        <v>Linear with Breaks</v>
      </c>
      <c r="C125" s="0" t="str">
        <f aca="false">VLOOKUP('Matlab Output'!C125,Labels!$A$4:$B$8,2)</f>
        <v>Chauvet Hamilton</v>
      </c>
      <c r="D125" s="0" t="str">
        <f aca="false">VLOOKUP('Matlab Output'!D125,Labels!$A$20:$B$24,2)</f>
        <v>Sharpness</v>
      </c>
      <c r="E125" s="0" t="n">
        <f aca="false">'Matlab Output'!E125</f>
        <v>0.0064</v>
      </c>
      <c r="F125" s="0" t="n">
        <f aca="false">'Matlab Output'!F125</f>
        <v>0.0016</v>
      </c>
      <c r="G125" s="0" t="n">
        <f aca="false">'Matlab Output'!G125</f>
        <v>126</v>
      </c>
      <c r="H125" s="0" t="n">
        <f aca="false">'Matlab Output'!H125</f>
        <v>0</v>
      </c>
      <c r="I125" s="3" t="n">
        <f aca="false">'Matlab Output'!I125</f>
        <v>6.9714</v>
      </c>
      <c r="J125" s="3" t="n">
        <f aca="false">'Matlab Output'!J125</f>
        <v>6.4926</v>
      </c>
      <c r="K125" s="3" t="n">
        <f aca="false">'Matlab Output'!K125</f>
        <v>0</v>
      </c>
    </row>
    <row r="126" customFormat="false" ht="12.75" hidden="false" customHeight="false" outlineLevel="0" collapsed="false">
      <c r="A126" s="0" t="str">
        <f aca="false">'Matlab Output'!A126</f>
        <v>emp rate BP(6,32)</v>
      </c>
      <c r="B126" s="0" t="str">
        <f aca="false">VLOOKUP('Matlab Output'!B126,Labels!$A$11:$B$17,2)</f>
        <v>Linear with Breaks</v>
      </c>
      <c r="C126" s="0" t="str">
        <f aca="false">VLOOKUP('Matlab Output'!C126,Labels!$A$4:$B$8,2)</f>
        <v>Chauvet Hamilton</v>
      </c>
      <c r="D126" s="0" t="str">
        <f aca="false">VLOOKUP('Matlab Output'!D126,Labels!$A$20:$B$24,2)</f>
        <v>Slope</v>
      </c>
      <c r="E126" s="0" t="n">
        <f aca="false">'Matlab Output'!E126</f>
        <v>-0.0031</v>
      </c>
      <c r="F126" s="0" t="n">
        <f aca="false">'Matlab Output'!F126</f>
        <v>0.001</v>
      </c>
      <c r="G126" s="0" t="n">
        <f aca="false">'Matlab Output'!G126</f>
        <v>108</v>
      </c>
      <c r="H126" s="0" t="n">
        <f aca="false">'Matlab Output'!H126</f>
        <v>0.0252</v>
      </c>
      <c r="I126" s="3" t="n">
        <f aca="false">'Matlab Output'!I126</f>
        <v>2.1997</v>
      </c>
      <c r="J126" s="3" t="n">
        <f aca="false">'Matlab Output'!J126</f>
        <v>2.7977</v>
      </c>
      <c r="K126" s="3" t="n">
        <f aca="false">'Matlab Output'!K126</f>
        <v>0.0026</v>
      </c>
    </row>
    <row r="127" customFormat="false" ht="12.75" hidden="false" customHeight="false" outlineLevel="0" collapsed="false">
      <c r="A127" s="0" t="str">
        <f aca="false">'Matlab Output'!A127</f>
        <v>emp rate BP(6,32)</v>
      </c>
      <c r="B127" s="0" t="str">
        <f aca="false">VLOOKUP('Matlab Output'!B127,Labels!$A$11:$B$17,2)</f>
        <v>Rotemberg</v>
      </c>
      <c r="C127" s="0" t="str">
        <f aca="false">VLOOKUP('Matlab Output'!C127,Labels!$A$4:$B$8,2)</f>
        <v>NBER</v>
      </c>
      <c r="D127" s="0" t="str">
        <f aca="false">VLOOKUP('Matlab Output'!D127,Labels!$A$20:$B$24,2)</f>
        <v>Duration</v>
      </c>
      <c r="E127" s="0" t="n">
        <f aca="false">'Matlab Output'!E127</f>
        <v>3.5</v>
      </c>
      <c r="F127" s="0" t="n">
        <f aca="false">'Matlab Output'!F127</f>
        <v>18</v>
      </c>
      <c r="G127" s="0" t="n">
        <f aca="false">'Matlab Output'!G127</f>
        <v>62</v>
      </c>
      <c r="H127" s="0" t="n">
        <f aca="false">'Matlab Output'!H127</f>
        <v>0.0002</v>
      </c>
      <c r="I127" s="3" t="n">
        <f aca="false">'Matlab Output'!I127</f>
        <v>-4.7486</v>
      </c>
      <c r="J127" s="3" t="n">
        <f aca="false">'Matlab Output'!J127</f>
        <v>-3.4889</v>
      </c>
      <c r="K127" s="3" t="n">
        <f aca="false">'Matlab Output'!K127</f>
        <v>0.0002</v>
      </c>
    </row>
    <row r="128" customFormat="false" ht="12.75" hidden="false" customHeight="false" outlineLevel="0" collapsed="false">
      <c r="A128" s="0" t="str">
        <f aca="false">'Matlab Output'!A128</f>
        <v>emp rate BP(6,32)</v>
      </c>
      <c r="B128" s="0" t="str">
        <f aca="false">VLOOKUP('Matlab Output'!B128,Labels!$A$11:$B$17,2)</f>
        <v>Rotemberg</v>
      </c>
      <c r="C128" s="0" t="str">
        <f aca="false">VLOOKUP('Matlab Output'!C128,Labels!$A$4:$B$8,2)</f>
        <v>NBER</v>
      </c>
      <c r="D128" s="0" t="str">
        <f aca="false">VLOOKUP('Matlab Output'!D128,Labels!$A$20:$B$24,2)</f>
        <v>Depth</v>
      </c>
      <c r="E128" s="0" t="n">
        <f aca="false">'Matlab Output'!E128</f>
        <v>-0.0193</v>
      </c>
      <c r="F128" s="0" t="n">
        <f aca="false">'Matlab Output'!F128</f>
        <v>0.0183</v>
      </c>
      <c r="G128" s="0" t="n">
        <f aca="false">'Matlab Output'!G128</f>
        <v>104</v>
      </c>
      <c r="H128" s="0" t="n">
        <f aca="false">'Matlab Output'!H128</f>
        <v>0.4853</v>
      </c>
      <c r="I128" s="3" t="n">
        <f aca="false">'Matlab Output'!I128</f>
        <v>-0.0736</v>
      </c>
      <c r="J128" s="3" t="n">
        <f aca="false">'Matlab Output'!J128</f>
        <v>-0.3967</v>
      </c>
      <c r="K128" s="3" t="n">
        <f aca="false">'Matlab Output'!K128</f>
        <v>0.3458</v>
      </c>
    </row>
    <row r="129" customFormat="false" ht="12.75" hidden="false" customHeight="false" outlineLevel="0" collapsed="false">
      <c r="A129" s="0" t="str">
        <f aca="false">'Matlab Output'!A129</f>
        <v>emp rate BP(6,32)</v>
      </c>
      <c r="B129" s="0" t="str">
        <f aca="false">VLOOKUP('Matlab Output'!B129,Labels!$A$11:$B$17,2)</f>
        <v>Rotemberg</v>
      </c>
      <c r="C129" s="0" t="str">
        <f aca="false">VLOOKUP('Matlab Output'!C129,Labels!$A$4:$B$8,2)</f>
        <v>NBER</v>
      </c>
      <c r="D129" s="0" t="str">
        <f aca="false">VLOOKUP('Matlab Output'!D129,Labels!$A$20:$B$24,2)</f>
        <v>Steepness</v>
      </c>
      <c r="E129" s="0" t="n">
        <f aca="false">'Matlab Output'!E129</f>
        <v>-0.0052</v>
      </c>
      <c r="F129" s="0" t="n">
        <f aca="false">'Matlab Output'!F129</f>
        <v>0.0007</v>
      </c>
      <c r="G129" s="0" t="n">
        <f aca="false">'Matlab Output'!G129</f>
        <v>146</v>
      </c>
      <c r="H129" s="0" t="n">
        <f aca="false">'Matlab Output'!H129</f>
        <v>0.0005</v>
      </c>
      <c r="I129" s="3" t="n">
        <f aca="false">'Matlab Output'!I129</f>
        <v>4.2901</v>
      </c>
      <c r="J129" s="3" t="n">
        <f aca="false">'Matlab Output'!J129</f>
        <v>4.3085</v>
      </c>
      <c r="K129" s="3" t="n">
        <f aca="false">'Matlab Output'!K129</f>
        <v>0</v>
      </c>
    </row>
    <row r="130" customFormat="false" ht="12.75" hidden="false" customHeight="false" outlineLevel="0" collapsed="false">
      <c r="A130" s="0" t="str">
        <f aca="false">'Matlab Output'!A130</f>
        <v>emp rate BP(6,32)</v>
      </c>
      <c r="B130" s="0" t="str">
        <f aca="false">VLOOKUP('Matlab Output'!B130,Labels!$A$11:$B$17,2)</f>
        <v>Rotemberg</v>
      </c>
      <c r="C130" s="0" t="str">
        <f aca="false">VLOOKUP('Matlab Output'!C130,Labels!$A$4:$B$8,2)</f>
        <v>NBER</v>
      </c>
      <c r="D130" s="0" t="str">
        <f aca="false">VLOOKUP('Matlab Output'!D130,Labels!$A$20:$B$24,2)</f>
        <v>Sharpness</v>
      </c>
      <c r="E130" s="0" t="n">
        <f aca="false">'Matlab Output'!E130</f>
        <v>0.007</v>
      </c>
      <c r="F130" s="0" t="n">
        <f aca="false">'Matlab Output'!F130</f>
        <v>0.0039</v>
      </c>
      <c r="G130" s="0" t="n">
        <f aca="false">'Matlab Output'!G130</f>
        <v>141</v>
      </c>
      <c r="H130" s="0" t="n">
        <f aca="false">'Matlab Output'!H130</f>
        <v>0.0026</v>
      </c>
      <c r="I130" s="3" t="n">
        <f aca="false">'Matlab Output'!I130</f>
        <v>3.3908</v>
      </c>
      <c r="J130" s="3" t="n">
        <f aca="false">'Matlab Output'!J130</f>
        <v>3.3507</v>
      </c>
      <c r="K130" s="3" t="n">
        <f aca="false">'Matlab Output'!K130</f>
        <v>0.0004</v>
      </c>
    </row>
    <row r="131" customFormat="false" ht="12.75" hidden="false" customHeight="false" outlineLevel="0" collapsed="false">
      <c r="A131" s="0" t="str">
        <f aca="false">'Matlab Output'!A131</f>
        <v>emp rate BP(6,32)</v>
      </c>
      <c r="B131" s="0" t="str">
        <f aca="false">VLOOKUP('Matlab Output'!B131,Labels!$A$11:$B$17,2)</f>
        <v>Rotemberg</v>
      </c>
      <c r="C131" s="0" t="str">
        <f aca="false">VLOOKUP('Matlab Output'!C131,Labels!$A$4:$B$8,2)</f>
        <v>NBER</v>
      </c>
      <c r="D131" s="0" t="str">
        <f aca="false">VLOOKUP('Matlab Output'!D131,Labels!$A$20:$B$24,2)</f>
        <v>Slope</v>
      </c>
      <c r="E131" s="0" t="n">
        <f aca="false">'Matlab Output'!E131</f>
        <v>-0.0071</v>
      </c>
      <c r="F131" s="0" t="n">
        <f aca="false">'Matlab Output'!F131</f>
        <v>0.0016</v>
      </c>
      <c r="G131" s="0" t="n">
        <f aca="false">'Matlab Output'!G131</f>
        <v>155</v>
      </c>
      <c r="H131" s="0" t="n">
        <f aca="false">'Matlab Output'!H131</f>
        <v>0</v>
      </c>
      <c r="I131" s="3" t="n">
        <f aca="false">'Matlab Output'!I131</f>
        <v>7.3855</v>
      </c>
      <c r="J131" s="3" t="n">
        <f aca="false">'Matlab Output'!J131</f>
        <v>7.6138</v>
      </c>
      <c r="K131" s="3" t="n">
        <f aca="false">'Matlab Output'!K131</f>
        <v>0</v>
      </c>
    </row>
    <row r="132" customFormat="false" ht="12.75" hidden="false" customHeight="false" outlineLevel="0" collapsed="false">
      <c r="A132" s="0" t="str">
        <f aca="false">'Matlab Output'!A132</f>
        <v>emp rate BP(6,32)</v>
      </c>
      <c r="B132" s="0" t="str">
        <f aca="false">VLOOKUP('Matlab Output'!B132,Labels!$A$11:$B$17,2)</f>
        <v>Rotemberg</v>
      </c>
      <c r="C132" s="0" t="str">
        <f aca="false">VLOOKUP('Matlab Output'!C132,Labels!$A$4:$B$8,2)</f>
        <v>Window</v>
      </c>
      <c r="D132" s="0" t="str">
        <f aca="false">VLOOKUP('Matlab Output'!D132,Labels!$A$20:$B$24,2)</f>
        <v>Duration</v>
      </c>
      <c r="E132" s="0" t="n">
        <f aca="false">'Matlab Output'!E132</f>
        <v>9.3333</v>
      </c>
      <c r="F132" s="0" t="n">
        <f aca="false">'Matlab Output'!F132</f>
        <v>17.25</v>
      </c>
      <c r="G132" s="0" t="n">
        <f aca="false">'Matlab Output'!G132</f>
        <v>64</v>
      </c>
      <c r="H132" s="0" t="n">
        <f aca="false">'Matlab Output'!H132</f>
        <v>0.057</v>
      </c>
      <c r="I132" s="3" t="n">
        <f aca="false">'Matlab Output'!I132</f>
        <v>-1.7357</v>
      </c>
      <c r="J132" s="3" t="n">
        <f aca="false">'Matlab Output'!J132</f>
        <v>-2.1701</v>
      </c>
      <c r="K132" s="3" t="n">
        <f aca="false">'Matlab Output'!K132</f>
        <v>0.015</v>
      </c>
    </row>
    <row r="133" customFormat="false" ht="12.75" hidden="false" customHeight="false" outlineLevel="0" collapsed="false">
      <c r="A133" s="0" t="str">
        <f aca="false">'Matlab Output'!A133</f>
        <v>emp rate BP(6,32)</v>
      </c>
      <c r="B133" s="0" t="str">
        <f aca="false">VLOOKUP('Matlab Output'!B133,Labels!$A$11:$B$17,2)</f>
        <v>Rotemberg</v>
      </c>
      <c r="C133" s="0" t="str">
        <f aca="false">VLOOKUP('Matlab Output'!C133,Labels!$A$4:$B$8,2)</f>
        <v>Window</v>
      </c>
      <c r="D133" s="0" t="str">
        <f aca="false">VLOOKUP('Matlab Output'!D133,Labels!$A$20:$B$24,2)</f>
        <v>Depth</v>
      </c>
      <c r="E133" s="0" t="n">
        <f aca="false">'Matlab Output'!E133</f>
        <v>-0.0319</v>
      </c>
      <c r="F133" s="0" t="n">
        <f aca="false">'Matlab Output'!F133</f>
        <v>0.0336</v>
      </c>
      <c r="G133" s="0" t="n">
        <f aca="false">'Matlab Output'!G133</f>
        <v>77</v>
      </c>
      <c r="H133" s="0" t="n">
        <f aca="false">'Matlab Output'!H133</f>
        <v>0.3715</v>
      </c>
      <c r="I133" s="3" t="n">
        <f aca="false">'Matlab Output'!I133</f>
        <v>-0.3744</v>
      </c>
      <c r="J133" s="3" t="n">
        <f aca="false">'Matlab Output'!J133</f>
        <v>-0.2757</v>
      </c>
      <c r="K133" s="3" t="n">
        <f aca="false">'Matlab Output'!K133</f>
        <v>0.3914</v>
      </c>
    </row>
    <row r="134" customFormat="false" ht="12.75" hidden="false" customHeight="false" outlineLevel="0" collapsed="false">
      <c r="A134" s="0" t="str">
        <f aca="false">'Matlab Output'!A134</f>
        <v>emp rate BP(6,32)</v>
      </c>
      <c r="B134" s="0" t="str">
        <f aca="false">VLOOKUP('Matlab Output'!B134,Labels!$A$11:$B$17,2)</f>
        <v>Rotemberg</v>
      </c>
      <c r="C134" s="0" t="str">
        <f aca="false">VLOOKUP('Matlab Output'!C134,Labels!$A$4:$B$8,2)</f>
        <v>Window</v>
      </c>
      <c r="D134" s="0" t="str">
        <f aca="false">VLOOKUP('Matlab Output'!D134,Labels!$A$20:$B$24,2)</f>
        <v>Steepness</v>
      </c>
      <c r="E134" s="0" t="n">
        <f aca="false">'Matlab Output'!E134</f>
        <v>-0.0038</v>
      </c>
      <c r="F134" s="0" t="n">
        <f aca="false">'Matlab Output'!F134</f>
        <v>0.0023</v>
      </c>
      <c r="G134" s="0" t="n">
        <f aca="false">'Matlab Output'!G134</f>
        <v>102</v>
      </c>
      <c r="H134" s="0" t="n">
        <f aca="false">'Matlab Output'!H134</f>
        <v>0.0232</v>
      </c>
      <c r="I134" s="3" t="n">
        <f aca="false">'Matlab Output'!I134</f>
        <v>2.2671</v>
      </c>
      <c r="J134" s="3" t="n">
        <f aca="false">'Matlab Output'!J134</f>
        <v>2.291</v>
      </c>
      <c r="K134" s="3" t="n">
        <f aca="false">'Matlab Output'!K134</f>
        <v>0.011</v>
      </c>
    </row>
    <row r="135" customFormat="false" ht="12.75" hidden="false" customHeight="false" outlineLevel="0" collapsed="false">
      <c r="A135" s="0" t="str">
        <f aca="false">'Matlab Output'!A135</f>
        <v>emp rate BP(6,32)</v>
      </c>
      <c r="B135" s="0" t="str">
        <f aca="false">VLOOKUP('Matlab Output'!B135,Labels!$A$11:$B$17,2)</f>
        <v>Rotemberg</v>
      </c>
      <c r="C135" s="0" t="str">
        <f aca="false">VLOOKUP('Matlab Output'!C135,Labels!$A$4:$B$8,2)</f>
        <v>Window</v>
      </c>
      <c r="D135" s="0" t="str">
        <f aca="false">VLOOKUP('Matlab Output'!D135,Labels!$A$20:$B$24,2)</f>
        <v>Sharpness</v>
      </c>
      <c r="E135" s="0" t="n">
        <f aca="false">'Matlab Output'!E135</f>
        <v>0.0058</v>
      </c>
      <c r="F135" s="0" t="n">
        <f aca="false">'Matlab Output'!F135</f>
        <v>0.0036</v>
      </c>
      <c r="G135" s="0" t="n">
        <f aca="false">'Matlab Output'!G135</f>
        <v>101</v>
      </c>
      <c r="H135" s="0" t="n">
        <f aca="false">'Matlab Output'!H135</f>
        <v>0.0296</v>
      </c>
      <c r="I135" s="3" t="n">
        <f aca="false">'Matlab Output'!I135</f>
        <v>2.1256</v>
      </c>
      <c r="J135" s="3" t="n">
        <f aca="false">'Matlab Output'!J135</f>
        <v>2.3136</v>
      </c>
      <c r="K135" s="3" t="n">
        <f aca="false">'Matlab Output'!K135</f>
        <v>0.0103</v>
      </c>
    </row>
    <row r="136" customFormat="false" ht="12.75" hidden="false" customHeight="false" outlineLevel="0" collapsed="false">
      <c r="A136" s="0" t="str">
        <f aca="false">'Matlab Output'!A136</f>
        <v>emp rate BP(6,32)</v>
      </c>
      <c r="B136" s="0" t="str">
        <f aca="false">VLOOKUP('Matlab Output'!B136,Labels!$A$11:$B$17,2)</f>
        <v>Rotemberg</v>
      </c>
      <c r="C136" s="0" t="str">
        <f aca="false">VLOOKUP('Matlab Output'!C136,Labels!$A$4:$B$8,2)</f>
        <v>Window</v>
      </c>
      <c r="D136" s="0" t="str">
        <f aca="false">VLOOKUP('Matlab Output'!D136,Labels!$A$20:$B$24,2)</f>
        <v>Slope</v>
      </c>
      <c r="E136" s="0" t="n">
        <f aca="false">'Matlab Output'!E136</f>
        <v>-0.0038</v>
      </c>
      <c r="F136" s="0" t="n">
        <f aca="false">'Matlab Output'!F136</f>
        <v>0.0025</v>
      </c>
      <c r="G136" s="0" t="n">
        <f aca="false">'Matlab Output'!G136</f>
        <v>101</v>
      </c>
      <c r="H136" s="0" t="n">
        <f aca="false">'Matlab Output'!H136</f>
        <v>0.0296</v>
      </c>
      <c r="I136" s="3" t="n">
        <f aca="false">'Matlab Output'!I136</f>
        <v>2.1256</v>
      </c>
      <c r="J136" s="3" t="n">
        <f aca="false">'Matlab Output'!J136</f>
        <v>1.8473</v>
      </c>
      <c r="K136" s="3" t="n">
        <f aca="false">'Matlab Output'!K136</f>
        <v>0.0324</v>
      </c>
    </row>
    <row r="137" customFormat="false" ht="12.75" hidden="false" customHeight="false" outlineLevel="0" collapsed="false">
      <c r="A137" s="0" t="str">
        <f aca="false">'Matlab Output'!A137</f>
        <v>emp rate BP(6,32)</v>
      </c>
      <c r="B137" s="0" t="str">
        <f aca="false">VLOOKUP('Matlab Output'!B137,Labels!$A$11:$B$17,2)</f>
        <v>Rotemberg</v>
      </c>
      <c r="C137" s="0" t="str">
        <f aca="false">VLOOKUP('Matlab Output'!C137,Labels!$A$4:$B$8,2)</f>
        <v>2QTR</v>
      </c>
      <c r="D137" s="0" t="str">
        <f aca="false">VLOOKUP('Matlab Output'!D137,Labels!$A$20:$B$24,2)</f>
        <v>Duration</v>
      </c>
      <c r="E137" s="0" t="n">
        <f aca="false">'Matlab Output'!E137</f>
        <v>7.2</v>
      </c>
      <c r="F137" s="0" t="n">
        <f aca="false">'Matlab Output'!F137</f>
        <v>15.3</v>
      </c>
      <c r="G137" s="0" t="n">
        <f aca="false">'Matlab Output'!G137</f>
        <v>80</v>
      </c>
      <c r="H137" s="0" t="n">
        <f aca="false">'Matlab Output'!H137</f>
        <v>0.0315</v>
      </c>
      <c r="I137" s="3" t="n">
        <f aca="false">'Matlab Output'!I137</f>
        <v>-2.0412</v>
      </c>
      <c r="J137" s="3" t="n">
        <f aca="false">'Matlab Output'!J137</f>
        <v>-2.3901</v>
      </c>
      <c r="K137" s="3" t="n">
        <f aca="false">'Matlab Output'!K137</f>
        <v>0.0084</v>
      </c>
    </row>
    <row r="138" customFormat="false" ht="12.75" hidden="false" customHeight="false" outlineLevel="0" collapsed="false">
      <c r="A138" s="0" t="str">
        <f aca="false">'Matlab Output'!A138</f>
        <v>emp rate BP(6,32)</v>
      </c>
      <c r="B138" s="0" t="str">
        <f aca="false">VLOOKUP('Matlab Output'!B138,Labels!$A$11:$B$17,2)</f>
        <v>Rotemberg</v>
      </c>
      <c r="C138" s="0" t="str">
        <f aca="false">VLOOKUP('Matlab Output'!C138,Labels!$A$4:$B$8,2)</f>
        <v>2QTR</v>
      </c>
      <c r="D138" s="0" t="str">
        <f aca="false">VLOOKUP('Matlab Output'!D138,Labels!$A$20:$B$24,2)</f>
        <v>Depth</v>
      </c>
      <c r="E138" s="0" t="n">
        <f aca="false">'Matlab Output'!E138</f>
        <v>-0.0298</v>
      </c>
      <c r="F138" s="0" t="n">
        <f aca="false">'Matlab Output'!F138</f>
        <v>0.0283</v>
      </c>
      <c r="G138" s="0" t="n">
        <f aca="false">'Matlab Output'!G138</f>
        <v>106</v>
      </c>
      <c r="H138" s="0" t="n">
        <f aca="false">'Matlab Output'!H138</f>
        <v>0.4853</v>
      </c>
      <c r="I138" s="3" t="n">
        <f aca="false">'Matlab Output'!I138</f>
        <v>0.0736</v>
      </c>
      <c r="J138" s="3" t="n">
        <f aca="false">'Matlab Output'!J138</f>
        <v>0.1603</v>
      </c>
      <c r="K138" s="3" t="n">
        <f aca="false">'Matlab Output'!K138</f>
        <v>0.4363</v>
      </c>
    </row>
    <row r="139" customFormat="false" ht="12.75" hidden="false" customHeight="false" outlineLevel="0" collapsed="false">
      <c r="A139" s="0" t="str">
        <f aca="false">'Matlab Output'!A139</f>
        <v>emp rate BP(6,32)</v>
      </c>
      <c r="B139" s="0" t="str">
        <f aca="false">VLOOKUP('Matlab Output'!B139,Labels!$A$11:$B$17,2)</f>
        <v>Rotemberg</v>
      </c>
      <c r="C139" s="0" t="str">
        <f aca="false">VLOOKUP('Matlab Output'!C139,Labels!$A$4:$B$8,2)</f>
        <v>2QTR</v>
      </c>
      <c r="D139" s="0" t="str">
        <f aca="false">VLOOKUP('Matlab Output'!D139,Labels!$A$20:$B$24,2)</f>
        <v>Steepness</v>
      </c>
      <c r="E139" s="0" t="n">
        <f aca="false">'Matlab Output'!E139</f>
        <v>-0.0048</v>
      </c>
      <c r="F139" s="0" t="n">
        <f aca="false">'Matlab Output'!F139</f>
        <v>0.0022</v>
      </c>
      <c r="G139" s="0" t="n">
        <f aca="false">'Matlab Output'!G139</f>
        <v>141</v>
      </c>
      <c r="H139" s="0" t="n">
        <f aca="false">'Matlab Output'!H139</f>
        <v>0.0026</v>
      </c>
      <c r="I139" s="3" t="n">
        <f aca="false">'Matlab Output'!I139</f>
        <v>3.3908</v>
      </c>
      <c r="J139" s="3" t="n">
        <f aca="false">'Matlab Output'!J139</f>
        <v>2.9954</v>
      </c>
      <c r="K139" s="3" t="n">
        <f aca="false">'Matlab Output'!K139</f>
        <v>0.0014</v>
      </c>
    </row>
    <row r="140" customFormat="false" ht="12.75" hidden="false" customHeight="false" outlineLevel="0" collapsed="false">
      <c r="A140" s="0" t="str">
        <f aca="false">'Matlab Output'!A140</f>
        <v>emp rate BP(6,32)</v>
      </c>
      <c r="B140" s="0" t="str">
        <f aca="false">VLOOKUP('Matlab Output'!B140,Labels!$A$11:$B$17,2)</f>
        <v>Rotemberg</v>
      </c>
      <c r="C140" s="0" t="str">
        <f aca="false">VLOOKUP('Matlab Output'!C140,Labels!$A$4:$B$8,2)</f>
        <v>2QTR</v>
      </c>
      <c r="D140" s="0" t="str">
        <f aca="false">VLOOKUP('Matlab Output'!D140,Labels!$A$20:$B$24,2)</f>
        <v>Sharpness</v>
      </c>
      <c r="E140" s="0" t="n">
        <f aca="false">'Matlab Output'!E140</f>
        <v>0.0062</v>
      </c>
      <c r="F140" s="0" t="n">
        <f aca="false">'Matlab Output'!F140</f>
        <v>0.0033</v>
      </c>
      <c r="G140" s="0" t="n">
        <f aca="false">'Matlab Output'!G140</f>
        <v>142</v>
      </c>
      <c r="H140" s="0" t="n">
        <f aca="false">'Matlab Output'!H140</f>
        <v>0.0019</v>
      </c>
      <c r="I140" s="3" t="n">
        <f aca="false">'Matlab Output'!I140</f>
        <v>3.5494</v>
      </c>
      <c r="J140" s="3" t="n">
        <f aca="false">'Matlab Output'!J140</f>
        <v>3.1762</v>
      </c>
      <c r="K140" s="3" t="n">
        <f aca="false">'Matlab Output'!K140</f>
        <v>0.0007</v>
      </c>
    </row>
    <row r="141" customFormat="false" ht="12.75" hidden="false" customHeight="false" outlineLevel="0" collapsed="false">
      <c r="A141" s="0" t="str">
        <f aca="false">'Matlab Output'!A141</f>
        <v>emp rate BP(6,32)</v>
      </c>
      <c r="B141" s="0" t="str">
        <f aca="false">VLOOKUP('Matlab Output'!B141,Labels!$A$11:$B$17,2)</f>
        <v>Rotemberg</v>
      </c>
      <c r="C141" s="0" t="str">
        <f aca="false">VLOOKUP('Matlab Output'!C141,Labels!$A$4:$B$8,2)</f>
        <v>2QTR</v>
      </c>
      <c r="D141" s="0" t="str">
        <f aca="false">VLOOKUP('Matlab Output'!D141,Labels!$A$20:$B$24,2)</f>
        <v>Slope</v>
      </c>
      <c r="E141" s="0" t="n">
        <f aca="false">'Matlab Output'!E141</f>
        <v>-0.0039</v>
      </c>
      <c r="F141" s="0" t="n">
        <f aca="false">'Matlab Output'!F141</f>
        <v>0.0016</v>
      </c>
      <c r="G141" s="0" t="n">
        <f aca="false">'Matlab Output'!G141</f>
        <v>140</v>
      </c>
      <c r="H141" s="0" t="n">
        <f aca="false">'Matlab Output'!H141</f>
        <v>0.0034</v>
      </c>
      <c r="I141" s="3" t="n">
        <f aca="false">'Matlab Output'!I141</f>
        <v>3.2404</v>
      </c>
      <c r="J141" s="3" t="n">
        <f aca="false">'Matlab Output'!J141</f>
        <v>3.2656</v>
      </c>
      <c r="K141" s="3" t="n">
        <f aca="false">'Matlab Output'!K141</f>
        <v>0.0005</v>
      </c>
    </row>
    <row r="142" customFormat="false" ht="12.75" hidden="false" customHeight="false" outlineLevel="0" collapsed="false">
      <c r="A142" s="0" t="str">
        <f aca="false">'Matlab Output'!A142</f>
        <v>emp rate BP(6,32)</v>
      </c>
      <c r="B142" s="0" t="str">
        <f aca="false">VLOOKUP('Matlab Output'!B142,Labels!$A$11:$B$17,2)</f>
        <v>Rotemberg</v>
      </c>
      <c r="C142" s="0" t="str">
        <f aca="false">VLOOKUP('Matlab Output'!C142,Labels!$A$4:$B$8,2)</f>
        <v>Bry Boschan</v>
      </c>
      <c r="D142" s="0" t="str">
        <f aca="false">VLOOKUP('Matlab Output'!D142,Labels!$A$20:$B$24,2)</f>
        <v>Duration</v>
      </c>
      <c r="E142" s="0" t="n">
        <f aca="false">'Matlab Output'!E142</f>
        <v>8</v>
      </c>
      <c r="F142" s="0" t="n">
        <f aca="false">'Matlab Output'!F142</f>
        <v>18</v>
      </c>
      <c r="G142" s="0" t="n">
        <f aca="false">'Matlab Output'!G142</f>
        <v>43</v>
      </c>
      <c r="H142" s="0" t="n">
        <f aca="false">'Matlab Output'!H142</f>
        <v>0.0035</v>
      </c>
      <c r="I142" s="3" t="n">
        <f aca="false">'Matlab Output'!I142</f>
        <v>-3.4503</v>
      </c>
      <c r="J142" s="3" t="n">
        <f aca="false">'Matlab Output'!J142</f>
        <v>-2.6326</v>
      </c>
      <c r="K142" s="3" t="n">
        <f aca="false">'Matlab Output'!K142</f>
        <v>0.0042</v>
      </c>
    </row>
    <row r="143" customFormat="false" ht="12.75" hidden="false" customHeight="false" outlineLevel="0" collapsed="false">
      <c r="A143" s="0" t="str">
        <f aca="false">'Matlab Output'!A143</f>
        <v>emp rate BP(6,32)</v>
      </c>
      <c r="B143" s="0" t="str">
        <f aca="false">VLOOKUP('Matlab Output'!B143,Labels!$A$11:$B$17,2)</f>
        <v>Rotemberg</v>
      </c>
      <c r="C143" s="0" t="str">
        <f aca="false">VLOOKUP('Matlab Output'!C143,Labels!$A$4:$B$8,2)</f>
        <v>Bry Boschan</v>
      </c>
      <c r="D143" s="0" t="str">
        <f aca="false">VLOOKUP('Matlab Output'!D143,Labels!$A$20:$B$24,2)</f>
        <v>Depth</v>
      </c>
      <c r="E143" s="0" t="n">
        <f aca="false">'Matlab Output'!E143</f>
        <v>-0.0338</v>
      </c>
      <c r="F143" s="0" t="n">
        <f aca="false">'Matlab Output'!F143</f>
        <v>0.0355</v>
      </c>
      <c r="G143" s="0" t="n">
        <f aca="false">'Matlab Output'!G143</f>
        <v>64</v>
      </c>
      <c r="H143" s="0" t="n">
        <f aca="false">'Matlab Output'!H143</f>
        <v>0.3605</v>
      </c>
      <c r="I143" s="3" t="n">
        <f aca="false">'Matlab Output'!I143</f>
        <v>-0.4082</v>
      </c>
      <c r="J143" s="3" t="n">
        <f aca="false">'Matlab Output'!J143</f>
        <v>-0.2588</v>
      </c>
      <c r="K143" s="3" t="n">
        <f aca="false">'Matlab Output'!K143</f>
        <v>0.3979</v>
      </c>
    </row>
    <row r="144" customFormat="false" ht="12.75" hidden="false" customHeight="false" outlineLevel="0" collapsed="false">
      <c r="A144" s="0" t="str">
        <f aca="false">'Matlab Output'!A144</f>
        <v>emp rate BP(6,32)</v>
      </c>
      <c r="B144" s="0" t="str">
        <f aca="false">VLOOKUP('Matlab Output'!B144,Labels!$A$11:$B$17,2)</f>
        <v>Rotemberg</v>
      </c>
      <c r="C144" s="0" t="str">
        <f aca="false">VLOOKUP('Matlab Output'!C144,Labels!$A$4:$B$8,2)</f>
        <v>Bry Boschan</v>
      </c>
      <c r="D144" s="0" t="str">
        <f aca="false">VLOOKUP('Matlab Output'!D144,Labels!$A$20:$B$24,2)</f>
        <v>Steepness</v>
      </c>
      <c r="E144" s="0" t="n">
        <f aca="false">'Matlab Output'!E144</f>
        <v>-0.0048</v>
      </c>
      <c r="F144" s="0" t="n">
        <f aca="false">'Matlab Output'!F144</f>
        <v>0.0023</v>
      </c>
      <c r="G144" s="0" t="n">
        <f aca="false">'Matlab Output'!G144</f>
        <v>92</v>
      </c>
      <c r="H144" s="0" t="n">
        <f aca="false">'Matlab Output'!H144</f>
        <v>0.0052</v>
      </c>
      <c r="I144" s="3" t="n">
        <f aca="false">'Matlab Output'!I144</f>
        <v>3.2071</v>
      </c>
      <c r="J144" s="3" t="n">
        <f aca="false">'Matlab Output'!J144</f>
        <v>3.2223</v>
      </c>
      <c r="K144" s="3" t="n">
        <f aca="false">'Matlab Output'!K144</f>
        <v>0.0006</v>
      </c>
    </row>
    <row r="145" customFormat="false" ht="12.75" hidden="false" customHeight="false" outlineLevel="0" collapsed="false">
      <c r="A145" s="0" t="str">
        <f aca="false">'Matlab Output'!A145</f>
        <v>emp rate BP(6,32)</v>
      </c>
      <c r="B145" s="0" t="str">
        <f aca="false">VLOOKUP('Matlab Output'!B145,Labels!$A$11:$B$17,2)</f>
        <v>Rotemberg</v>
      </c>
      <c r="C145" s="0" t="str">
        <f aca="false">VLOOKUP('Matlab Output'!C145,Labels!$A$4:$B$8,2)</f>
        <v>Bry Boschan</v>
      </c>
      <c r="D145" s="0" t="str">
        <f aca="false">VLOOKUP('Matlab Output'!D145,Labels!$A$20:$B$24,2)</f>
        <v>Sharpness</v>
      </c>
      <c r="E145" s="0" t="n">
        <f aca="false">'Matlab Output'!E145</f>
        <v>0.0064</v>
      </c>
      <c r="F145" s="0" t="n">
        <f aca="false">'Matlab Output'!F145</f>
        <v>0.0035</v>
      </c>
      <c r="G145" s="0" t="n">
        <f aca="false">'Matlab Output'!G145</f>
        <v>89</v>
      </c>
      <c r="H145" s="0" t="n">
        <f aca="false">'Matlab Output'!H145</f>
        <v>0.0141</v>
      </c>
      <c r="I145" s="3" t="n">
        <f aca="false">'Matlab Output'!I145</f>
        <v>2.5919</v>
      </c>
      <c r="J145" s="3" t="n">
        <f aca="false">'Matlab Output'!J145</f>
        <v>2.8589</v>
      </c>
      <c r="K145" s="3" t="n">
        <f aca="false">'Matlab Output'!K145</f>
        <v>0.0021</v>
      </c>
    </row>
    <row r="146" customFormat="false" ht="12.75" hidden="false" customHeight="false" outlineLevel="0" collapsed="false">
      <c r="A146" s="0" t="str">
        <f aca="false">'Matlab Output'!A146</f>
        <v>emp rate BP(6,32)</v>
      </c>
      <c r="B146" s="0" t="str">
        <f aca="false">VLOOKUP('Matlab Output'!B146,Labels!$A$11:$B$17,2)</f>
        <v>Rotemberg</v>
      </c>
      <c r="C146" s="0" t="str">
        <f aca="false">VLOOKUP('Matlab Output'!C146,Labels!$A$4:$B$8,2)</f>
        <v>Bry Boschan</v>
      </c>
      <c r="D146" s="0" t="str">
        <f aca="false">VLOOKUP('Matlab Output'!D146,Labels!$A$20:$B$24,2)</f>
        <v>Slope</v>
      </c>
      <c r="E146" s="0" t="n">
        <f aca="false">'Matlab Output'!E146</f>
        <v>-0.004</v>
      </c>
      <c r="F146" s="0" t="n">
        <f aca="false">'Matlab Output'!F146</f>
        <v>0.0022</v>
      </c>
      <c r="G146" s="0" t="n">
        <f aca="false">'Matlab Output'!G146</f>
        <v>93</v>
      </c>
      <c r="H146" s="0" t="n">
        <f aca="false">'Matlab Output'!H146</f>
        <v>0.0035</v>
      </c>
      <c r="I146" s="3" t="n">
        <f aca="false">'Matlab Output'!I146</f>
        <v>3.4503</v>
      </c>
      <c r="J146" s="3" t="n">
        <f aca="false">'Matlab Output'!J146</f>
        <v>3.0013</v>
      </c>
      <c r="K146" s="3" t="n">
        <f aca="false">'Matlab Output'!K146</f>
        <v>0.0013</v>
      </c>
    </row>
    <row r="147" customFormat="false" ht="12.75" hidden="false" customHeight="false" outlineLevel="0" collapsed="false">
      <c r="A147" s="0" t="str">
        <f aca="false">'Matlab Output'!A147</f>
        <v>emp rate BP(6,32)</v>
      </c>
      <c r="B147" s="0" t="str">
        <f aca="false">VLOOKUP('Matlab Output'!B147,Labels!$A$11:$B$17,2)</f>
        <v>Rotemberg</v>
      </c>
      <c r="C147" s="0" t="str">
        <f aca="false">VLOOKUP('Matlab Output'!C147,Labels!$A$4:$B$8,2)</f>
        <v>Chauvet Hamilton</v>
      </c>
      <c r="D147" s="0" t="str">
        <f aca="false">VLOOKUP('Matlab Output'!D147,Labels!$A$20:$B$24,2)</f>
        <v>Duration</v>
      </c>
      <c r="E147" s="0" t="n">
        <f aca="false">'Matlab Output'!E147</f>
        <v>9.3333</v>
      </c>
      <c r="F147" s="0" t="n">
        <f aca="false">'Matlab Output'!F147</f>
        <v>15.2222</v>
      </c>
      <c r="G147" s="0" t="n">
        <f aca="false">'Matlab Output'!G147</f>
        <v>74</v>
      </c>
      <c r="H147" s="0" t="n">
        <f aca="false">'Matlab Output'!H147</f>
        <v>0.1701</v>
      </c>
      <c r="I147" s="3" t="n">
        <f aca="false">'Matlab Output'!I147</f>
        <v>-1.0165</v>
      </c>
      <c r="J147" s="3" t="n">
        <f aca="false">'Matlab Output'!J147</f>
        <v>-1.4907</v>
      </c>
      <c r="K147" s="3" t="n">
        <f aca="false">'Matlab Output'!K147</f>
        <v>0.068</v>
      </c>
    </row>
    <row r="148" customFormat="false" ht="12.75" hidden="false" customHeight="false" outlineLevel="0" collapsed="false">
      <c r="A148" s="0" t="str">
        <f aca="false">'Matlab Output'!A148</f>
        <v>emp rate BP(6,32)</v>
      </c>
      <c r="B148" s="0" t="str">
        <f aca="false">VLOOKUP('Matlab Output'!B148,Labels!$A$11:$B$17,2)</f>
        <v>Rotemberg</v>
      </c>
      <c r="C148" s="0" t="str">
        <f aca="false">VLOOKUP('Matlab Output'!C148,Labels!$A$4:$B$8,2)</f>
        <v>Chauvet Hamilton</v>
      </c>
      <c r="D148" s="0" t="str">
        <f aca="false">VLOOKUP('Matlab Output'!D148,Labels!$A$20:$B$24,2)</f>
        <v>Depth</v>
      </c>
      <c r="E148" s="0" t="n">
        <f aca="false">'Matlab Output'!E148</f>
        <v>-0.0157</v>
      </c>
      <c r="F148" s="0" t="n">
        <f aca="false">'Matlab Output'!F148</f>
        <v>0.0136</v>
      </c>
      <c r="G148" s="0" t="n">
        <f aca="false">'Matlab Output'!G148</f>
        <v>96</v>
      </c>
      <c r="H148" s="0" t="n">
        <f aca="false">'Matlab Output'!H148</f>
        <v>0.1933</v>
      </c>
      <c r="I148" s="3" t="n">
        <f aca="false">'Matlab Output'!I148</f>
        <v>0.9231</v>
      </c>
      <c r="J148" s="3" t="n">
        <f aca="false">'Matlab Output'!J148</f>
        <v>1.0976</v>
      </c>
      <c r="K148" s="3" t="n">
        <f aca="false">'Matlab Output'!K148</f>
        <v>0.1362</v>
      </c>
    </row>
    <row r="149" customFormat="false" ht="12.75" hidden="false" customHeight="false" outlineLevel="0" collapsed="false">
      <c r="A149" s="0" t="str">
        <f aca="false">'Matlab Output'!A149</f>
        <v>emp rate BP(6,32)</v>
      </c>
      <c r="B149" s="0" t="str">
        <f aca="false">VLOOKUP('Matlab Output'!B149,Labels!$A$11:$B$17,2)</f>
        <v>Rotemberg</v>
      </c>
      <c r="C149" s="0" t="str">
        <f aca="false">VLOOKUP('Matlab Output'!C149,Labels!$A$4:$B$8,2)</f>
        <v>Chauvet Hamilton</v>
      </c>
      <c r="D149" s="0" t="str">
        <f aca="false">VLOOKUP('Matlab Output'!D149,Labels!$A$20:$B$24,2)</f>
        <v>Steepness</v>
      </c>
      <c r="E149" s="0" t="n">
        <f aca="false">'Matlab Output'!E149</f>
        <v>-0.0022</v>
      </c>
      <c r="F149" s="0" t="n">
        <f aca="false">'Matlab Output'!F149</f>
        <v>0.0008</v>
      </c>
      <c r="G149" s="0" t="n">
        <f aca="false">'Matlab Output'!G149</f>
        <v>112</v>
      </c>
      <c r="H149" s="0" t="n">
        <f aca="false">'Matlab Output'!H149</f>
        <v>0.0094</v>
      </c>
      <c r="I149" s="3" t="n">
        <f aca="false">'Matlab Output'!I149</f>
        <v>2.7572</v>
      </c>
      <c r="J149" s="3" t="n">
        <f aca="false">'Matlab Output'!J149</f>
        <v>3.1179</v>
      </c>
      <c r="K149" s="3" t="n">
        <f aca="false">'Matlab Output'!K149</f>
        <v>0.0009</v>
      </c>
    </row>
    <row r="150" customFormat="false" ht="12.75" hidden="false" customHeight="false" outlineLevel="0" collapsed="false">
      <c r="A150" s="0" t="str">
        <f aca="false">'Matlab Output'!A150</f>
        <v>emp rate BP(6,32)</v>
      </c>
      <c r="B150" s="0" t="str">
        <f aca="false">VLOOKUP('Matlab Output'!B150,Labels!$A$11:$B$17,2)</f>
        <v>Rotemberg</v>
      </c>
      <c r="C150" s="0" t="str">
        <f aca="false">VLOOKUP('Matlab Output'!C150,Labels!$A$4:$B$8,2)</f>
        <v>Chauvet Hamilton</v>
      </c>
      <c r="D150" s="0" t="str">
        <f aca="false">VLOOKUP('Matlab Output'!D150,Labels!$A$20:$B$24,2)</f>
        <v>Sharpness</v>
      </c>
      <c r="E150" s="0" t="n">
        <f aca="false">'Matlab Output'!E150</f>
        <v>0.0065</v>
      </c>
      <c r="F150" s="0" t="n">
        <f aca="false">'Matlab Output'!F150</f>
        <v>0.0016</v>
      </c>
      <c r="G150" s="0" t="n">
        <f aca="false">'Matlab Output'!G150</f>
        <v>126</v>
      </c>
      <c r="H150" s="0" t="n">
        <f aca="false">'Matlab Output'!H150</f>
        <v>0</v>
      </c>
      <c r="I150" s="3" t="n">
        <f aca="false">'Matlab Output'!I150</f>
        <v>6.9714</v>
      </c>
      <c r="J150" s="3" t="n">
        <f aca="false">'Matlab Output'!J150</f>
        <v>6.3937</v>
      </c>
      <c r="K150" s="3" t="n">
        <f aca="false">'Matlab Output'!K150</f>
        <v>0</v>
      </c>
    </row>
    <row r="151" customFormat="false" ht="12.75" hidden="false" customHeight="false" outlineLevel="0" collapsed="false">
      <c r="A151" s="0" t="str">
        <f aca="false">'Matlab Output'!A151</f>
        <v>emp rate BP(6,32)</v>
      </c>
      <c r="B151" s="0" t="str">
        <f aca="false">VLOOKUP('Matlab Output'!B151,Labels!$A$11:$B$17,2)</f>
        <v>Rotemberg</v>
      </c>
      <c r="C151" s="0" t="str">
        <f aca="false">VLOOKUP('Matlab Output'!C151,Labels!$A$4:$B$8,2)</f>
        <v>Chauvet Hamilton</v>
      </c>
      <c r="D151" s="0" t="str">
        <f aca="false">VLOOKUP('Matlab Output'!D151,Labels!$A$20:$B$24,2)</f>
        <v>Slope</v>
      </c>
      <c r="E151" s="0" t="n">
        <f aca="false">'Matlab Output'!E151</f>
        <v>-0.0031</v>
      </c>
      <c r="F151" s="0" t="n">
        <f aca="false">'Matlab Output'!F151</f>
        <v>0.0012</v>
      </c>
      <c r="G151" s="0" t="n">
        <f aca="false">'Matlab Output'!G151</f>
        <v>108</v>
      </c>
      <c r="H151" s="0" t="n">
        <f aca="false">'Matlab Output'!H151</f>
        <v>0.0252</v>
      </c>
      <c r="I151" s="3" t="n">
        <f aca="false">'Matlab Output'!I151</f>
        <v>2.1997</v>
      </c>
      <c r="J151" s="3" t="n">
        <f aca="false">'Matlab Output'!J151</f>
        <v>2.9141</v>
      </c>
      <c r="K151" s="3" t="n">
        <f aca="false">'Matlab Output'!K151</f>
        <v>0.0018</v>
      </c>
    </row>
    <row r="152" customFormat="false" ht="12.75" hidden="false" customHeight="false" outlineLevel="0" collapsed="false">
      <c r="A152" s="0" t="str">
        <f aca="false">'Matlab Output'!A152</f>
        <v>emp rate BP(6,32)</v>
      </c>
      <c r="B152" s="0" t="str">
        <f aca="false">VLOOKUP('Matlab Output'!B152,Labels!$A$11:$B$17,2)</f>
        <v>BP (2,80)</v>
      </c>
      <c r="C152" s="0" t="str">
        <f aca="false">VLOOKUP('Matlab Output'!C152,Labels!$A$4:$B$8,2)</f>
        <v>NBER</v>
      </c>
      <c r="D152" s="0" t="str">
        <f aca="false">VLOOKUP('Matlab Output'!D152,Labels!$A$20:$B$24,2)</f>
        <v>Duration</v>
      </c>
      <c r="E152" s="0" t="n">
        <f aca="false">'Matlab Output'!E152</f>
        <v>3.5</v>
      </c>
      <c r="F152" s="0" t="n">
        <f aca="false">'Matlab Output'!F152</f>
        <v>18</v>
      </c>
      <c r="G152" s="0" t="n">
        <f aca="false">'Matlab Output'!G152</f>
        <v>62</v>
      </c>
      <c r="H152" s="0" t="n">
        <f aca="false">'Matlab Output'!H152</f>
        <v>0.0002</v>
      </c>
      <c r="I152" s="3" t="n">
        <f aca="false">'Matlab Output'!I152</f>
        <v>-4.7486</v>
      </c>
      <c r="J152" s="3" t="n">
        <f aca="false">'Matlab Output'!J152</f>
        <v>-3.4889</v>
      </c>
      <c r="K152" s="3" t="n">
        <f aca="false">'Matlab Output'!K152</f>
        <v>0.0002</v>
      </c>
    </row>
    <row r="153" customFormat="false" ht="12.75" hidden="false" customHeight="false" outlineLevel="0" collapsed="false">
      <c r="A153" s="0" t="str">
        <f aca="false">'Matlab Output'!A153</f>
        <v>emp rate BP(6,32)</v>
      </c>
      <c r="B153" s="0" t="str">
        <f aca="false">VLOOKUP('Matlab Output'!B153,Labels!$A$11:$B$17,2)</f>
        <v>BP (2,80)</v>
      </c>
      <c r="C153" s="0" t="str">
        <f aca="false">VLOOKUP('Matlab Output'!C153,Labels!$A$4:$B$8,2)</f>
        <v>NBER</v>
      </c>
      <c r="D153" s="0" t="str">
        <f aca="false">VLOOKUP('Matlab Output'!D153,Labels!$A$20:$B$24,2)</f>
        <v>Depth</v>
      </c>
      <c r="E153" s="0" t="n">
        <f aca="false">'Matlab Output'!E153</f>
        <v>-0.019</v>
      </c>
      <c r="F153" s="0" t="n">
        <f aca="false">'Matlab Output'!F153</f>
        <v>0.0183</v>
      </c>
      <c r="G153" s="0" t="n">
        <f aca="false">'Matlab Output'!G153</f>
        <v>100</v>
      </c>
      <c r="H153" s="0" t="n">
        <f aca="false">'Matlab Output'!H153</f>
        <v>0.3697</v>
      </c>
      <c r="I153" s="3" t="n">
        <f aca="false">'Matlab Output'!I153</f>
        <v>-0.3693</v>
      </c>
      <c r="J153" s="3" t="n">
        <f aca="false">'Matlab Output'!J153</f>
        <v>-0.5213</v>
      </c>
      <c r="K153" s="3" t="n">
        <f aca="false">'Matlab Output'!K153</f>
        <v>0.3011</v>
      </c>
    </row>
    <row r="154" customFormat="false" ht="12.75" hidden="false" customHeight="false" outlineLevel="0" collapsed="false">
      <c r="A154" s="0" t="str">
        <f aca="false">'Matlab Output'!A154</f>
        <v>emp rate BP(6,32)</v>
      </c>
      <c r="B154" s="0" t="str">
        <f aca="false">VLOOKUP('Matlab Output'!B154,Labels!$A$11:$B$17,2)</f>
        <v>BP (2,80)</v>
      </c>
      <c r="C154" s="0" t="str">
        <f aca="false">VLOOKUP('Matlab Output'!C154,Labels!$A$4:$B$8,2)</f>
        <v>NBER</v>
      </c>
      <c r="D154" s="0" t="str">
        <f aca="false">VLOOKUP('Matlab Output'!D154,Labels!$A$20:$B$24,2)</f>
        <v>Steepness</v>
      </c>
      <c r="E154" s="0" t="n">
        <f aca="false">'Matlab Output'!E154</f>
        <v>-0.0051</v>
      </c>
      <c r="F154" s="0" t="n">
        <f aca="false">'Matlab Output'!F154</f>
        <v>0.0007</v>
      </c>
      <c r="G154" s="0" t="n">
        <f aca="false">'Matlab Output'!G154</f>
        <v>145</v>
      </c>
      <c r="H154" s="0" t="n">
        <f aca="false">'Matlab Output'!H154</f>
        <v>0.0008</v>
      </c>
      <c r="I154" s="3" t="n">
        <f aca="false">'Matlab Output'!I154</f>
        <v>4.086</v>
      </c>
      <c r="J154" s="3" t="n">
        <f aca="false">'Matlab Output'!J154</f>
        <v>4.1573</v>
      </c>
      <c r="K154" s="3" t="n">
        <f aca="false">'Matlab Output'!K154</f>
        <v>0</v>
      </c>
    </row>
    <row r="155" customFormat="false" ht="12.75" hidden="false" customHeight="false" outlineLevel="0" collapsed="false">
      <c r="A155" s="0" t="str">
        <f aca="false">'Matlab Output'!A155</f>
        <v>emp rate BP(6,32)</v>
      </c>
      <c r="B155" s="0" t="str">
        <f aca="false">VLOOKUP('Matlab Output'!B155,Labels!$A$11:$B$17,2)</f>
        <v>BP (2,80)</v>
      </c>
      <c r="C155" s="0" t="str">
        <f aca="false">VLOOKUP('Matlab Output'!C155,Labels!$A$4:$B$8,2)</f>
        <v>NBER</v>
      </c>
      <c r="D155" s="0" t="str">
        <f aca="false">VLOOKUP('Matlab Output'!D155,Labels!$A$20:$B$24,2)</f>
        <v>Sharpness</v>
      </c>
      <c r="E155" s="0" t="n">
        <f aca="false">'Matlab Output'!E155</f>
        <v>0.0069</v>
      </c>
      <c r="F155" s="0" t="n">
        <f aca="false">'Matlab Output'!F155</f>
        <v>0.0039</v>
      </c>
      <c r="G155" s="0" t="n">
        <f aca="false">'Matlab Output'!G155</f>
        <v>138</v>
      </c>
      <c r="H155" s="0" t="n">
        <f aca="false">'Matlab Output'!H155</f>
        <v>0.0057</v>
      </c>
      <c r="I155" s="3" t="n">
        <f aca="false">'Matlab Output'!I155</f>
        <v>2.9608</v>
      </c>
      <c r="J155" s="3" t="n">
        <f aca="false">'Matlab Output'!J155</f>
        <v>3.2389</v>
      </c>
      <c r="K155" s="3" t="n">
        <f aca="false">'Matlab Output'!K155</f>
        <v>0.0006</v>
      </c>
    </row>
    <row r="156" customFormat="false" ht="12.75" hidden="false" customHeight="false" outlineLevel="0" collapsed="false">
      <c r="A156" s="0" t="str">
        <f aca="false">'Matlab Output'!A156</f>
        <v>emp rate BP(6,32)</v>
      </c>
      <c r="B156" s="0" t="str">
        <f aca="false">VLOOKUP('Matlab Output'!B156,Labels!$A$11:$B$17,2)</f>
        <v>BP (2,80)</v>
      </c>
      <c r="C156" s="0" t="str">
        <f aca="false">VLOOKUP('Matlab Output'!C156,Labels!$A$4:$B$8,2)</f>
        <v>NBER</v>
      </c>
      <c r="D156" s="0" t="str">
        <f aca="false">VLOOKUP('Matlab Output'!D156,Labels!$A$20:$B$24,2)</f>
        <v>Slope</v>
      </c>
      <c r="E156" s="0" t="n">
        <f aca="false">'Matlab Output'!E156</f>
        <v>-0.007</v>
      </c>
      <c r="F156" s="0" t="n">
        <f aca="false">'Matlab Output'!F156</f>
        <v>0.0016</v>
      </c>
      <c r="G156" s="0" t="n">
        <f aca="false">'Matlab Output'!G156</f>
        <v>155</v>
      </c>
      <c r="H156" s="0" t="n">
        <f aca="false">'Matlab Output'!H156</f>
        <v>0</v>
      </c>
      <c r="I156" s="3" t="n">
        <f aca="false">'Matlab Output'!I156</f>
        <v>7.3855</v>
      </c>
      <c r="J156" s="3" t="n">
        <f aca="false">'Matlab Output'!J156</f>
        <v>7.1868</v>
      </c>
      <c r="K156" s="3" t="n">
        <f aca="false">'Matlab Output'!K156</f>
        <v>0</v>
      </c>
    </row>
    <row r="157" customFormat="false" ht="12.75" hidden="false" customHeight="false" outlineLevel="0" collapsed="false">
      <c r="A157" s="0" t="str">
        <f aca="false">'Matlab Output'!A157</f>
        <v>emp rate BP(6,32)</v>
      </c>
      <c r="B157" s="0" t="str">
        <f aca="false">VLOOKUP('Matlab Output'!B157,Labels!$A$11:$B$17,2)</f>
        <v>BP (2,80)</v>
      </c>
      <c r="C157" s="0" t="str">
        <f aca="false">VLOOKUP('Matlab Output'!C157,Labels!$A$4:$B$8,2)</f>
        <v>Window</v>
      </c>
      <c r="D157" s="0" t="str">
        <f aca="false">VLOOKUP('Matlab Output'!D157,Labels!$A$20:$B$24,2)</f>
        <v>Duration</v>
      </c>
      <c r="E157" s="0" t="n">
        <f aca="false">'Matlab Output'!E157</f>
        <v>8.5</v>
      </c>
      <c r="F157" s="0" t="n">
        <f aca="false">'Matlab Output'!F157</f>
        <v>15</v>
      </c>
      <c r="G157" s="0" t="n">
        <f aca="false">'Matlab Output'!G157</f>
        <v>81</v>
      </c>
      <c r="H157" s="0" t="n">
        <f aca="false">'Matlab Output'!H157</f>
        <v>0.0667</v>
      </c>
      <c r="I157" s="3" t="n">
        <f aca="false">'Matlab Output'!I157</f>
        <v>-1.6198</v>
      </c>
      <c r="J157" s="3" t="n">
        <f aca="false">'Matlab Output'!J157</f>
        <v>-2.0852</v>
      </c>
      <c r="K157" s="3" t="n">
        <f aca="false">'Matlab Output'!K157</f>
        <v>0.0185</v>
      </c>
    </row>
    <row r="158" customFormat="false" ht="12.75" hidden="false" customHeight="false" outlineLevel="0" collapsed="false">
      <c r="A158" s="0" t="str">
        <f aca="false">'Matlab Output'!A158</f>
        <v>emp rate BP(6,32)</v>
      </c>
      <c r="B158" s="0" t="str">
        <f aca="false">VLOOKUP('Matlab Output'!B158,Labels!$A$11:$B$17,2)</f>
        <v>BP (2,80)</v>
      </c>
      <c r="C158" s="0" t="str">
        <f aca="false">VLOOKUP('Matlab Output'!C158,Labels!$A$4:$B$8,2)</f>
        <v>Window</v>
      </c>
      <c r="D158" s="0" t="str">
        <f aca="false">VLOOKUP('Matlab Output'!D158,Labels!$A$20:$B$24,2)</f>
        <v>Depth</v>
      </c>
      <c r="E158" s="0" t="n">
        <f aca="false">'Matlab Output'!E158</f>
        <v>-0.0276</v>
      </c>
      <c r="F158" s="0" t="n">
        <f aca="false">'Matlab Output'!F158</f>
        <v>0.0295</v>
      </c>
      <c r="G158" s="0" t="n">
        <f aca="false">'Matlab Output'!G158</f>
        <v>102</v>
      </c>
      <c r="H158" s="0" t="n">
        <f aca="false">'Matlab Output'!H158</f>
        <v>0.4524</v>
      </c>
      <c r="I158" s="3" t="n">
        <f aca="false">'Matlab Output'!I158</f>
        <v>0.1588</v>
      </c>
      <c r="J158" s="3" t="n">
        <f aca="false">'Matlab Output'!J158</f>
        <v>-0.3064</v>
      </c>
      <c r="K158" s="3" t="n">
        <f aca="false">'Matlab Output'!K158</f>
        <v>0.3796</v>
      </c>
    </row>
    <row r="159" customFormat="false" ht="12.75" hidden="false" customHeight="false" outlineLevel="0" collapsed="false">
      <c r="A159" s="0" t="str">
        <f aca="false">'Matlab Output'!A159</f>
        <v>emp rate BP(6,32)</v>
      </c>
      <c r="B159" s="0" t="str">
        <f aca="false">VLOOKUP('Matlab Output'!B159,Labels!$A$11:$B$17,2)</f>
        <v>BP (2,80)</v>
      </c>
      <c r="C159" s="0" t="str">
        <f aca="false">VLOOKUP('Matlab Output'!C159,Labels!$A$4:$B$8,2)</f>
        <v>Window</v>
      </c>
      <c r="D159" s="0" t="str">
        <f aca="false">VLOOKUP('Matlab Output'!D159,Labels!$A$20:$B$24,2)</f>
        <v>Steepness</v>
      </c>
      <c r="E159" s="0" t="n">
        <f aca="false">'Matlab Output'!E159</f>
        <v>-0.0034</v>
      </c>
      <c r="F159" s="0" t="n">
        <f aca="false">'Matlab Output'!F159</f>
        <v>0.0024</v>
      </c>
      <c r="G159" s="0" t="n">
        <f aca="false">'Matlab Output'!G159</f>
        <v>116</v>
      </c>
      <c r="H159" s="0" t="n">
        <f aca="false">'Matlab Output'!H159</f>
        <v>0.1055</v>
      </c>
      <c r="I159" s="3" t="n">
        <f aca="false">'Matlab Output'!I159</f>
        <v>1.3344</v>
      </c>
      <c r="J159" s="3" t="n">
        <f aca="false">'Matlab Output'!J159</f>
        <v>1.4866</v>
      </c>
      <c r="K159" s="3" t="n">
        <f aca="false">'Matlab Output'!K159</f>
        <v>0.0686</v>
      </c>
    </row>
    <row r="160" customFormat="false" ht="12.75" hidden="false" customHeight="false" outlineLevel="0" collapsed="false">
      <c r="A160" s="0" t="str">
        <f aca="false">'Matlab Output'!A160</f>
        <v>emp rate BP(6,32)</v>
      </c>
      <c r="B160" s="0" t="str">
        <f aca="false">VLOOKUP('Matlab Output'!B160,Labels!$A$11:$B$17,2)</f>
        <v>BP (2,80)</v>
      </c>
      <c r="C160" s="0" t="str">
        <f aca="false">VLOOKUP('Matlab Output'!C160,Labels!$A$4:$B$8,2)</f>
        <v>Window</v>
      </c>
      <c r="D160" s="0" t="str">
        <f aca="false">VLOOKUP('Matlab Output'!D160,Labels!$A$20:$B$24,2)</f>
        <v>Sharpness</v>
      </c>
      <c r="E160" s="0" t="n">
        <f aca="false">'Matlab Output'!E160</f>
        <v>0.0055</v>
      </c>
      <c r="F160" s="0" t="n">
        <f aca="false">'Matlab Output'!F160</f>
        <v>0.0036</v>
      </c>
      <c r="G160" s="0" t="n">
        <f aca="false">'Matlab Output'!G160</f>
        <v>119</v>
      </c>
      <c r="H160" s="0" t="n">
        <f aca="false">'Matlab Output'!H160</f>
        <v>0.0667</v>
      </c>
      <c r="I160" s="3" t="n">
        <f aca="false">'Matlab Output'!I160</f>
        <v>1.6198</v>
      </c>
      <c r="J160" s="3" t="n">
        <f aca="false">'Matlab Output'!J160</f>
        <v>1.9358</v>
      </c>
      <c r="K160" s="3" t="n">
        <f aca="false">'Matlab Output'!K160</f>
        <v>0.0264</v>
      </c>
    </row>
    <row r="161" customFormat="false" ht="12.75" hidden="false" customHeight="false" outlineLevel="0" collapsed="false">
      <c r="A161" s="0" t="str">
        <f aca="false">'Matlab Output'!A161</f>
        <v>emp rate BP(6,32)</v>
      </c>
      <c r="B161" s="0" t="str">
        <f aca="false">VLOOKUP('Matlab Output'!B161,Labels!$A$11:$B$17,2)</f>
        <v>BP (2,80)</v>
      </c>
      <c r="C161" s="0" t="str">
        <f aca="false">VLOOKUP('Matlab Output'!C161,Labels!$A$4:$B$8,2)</f>
        <v>Window</v>
      </c>
      <c r="D161" s="0" t="str">
        <f aca="false">VLOOKUP('Matlab Output'!D161,Labels!$A$20:$B$24,2)</f>
        <v>Slope</v>
      </c>
      <c r="E161" s="0" t="n">
        <f aca="false">'Matlab Output'!E161</f>
        <v>-0.0036</v>
      </c>
      <c r="F161" s="0" t="n">
        <f aca="false">'Matlab Output'!F161</f>
        <v>0.0026</v>
      </c>
      <c r="G161" s="0" t="n">
        <f aca="false">'Matlab Output'!G161</f>
        <v>115</v>
      </c>
      <c r="H161" s="0" t="n">
        <f aca="false">'Matlab Output'!H161</f>
        <v>0.1214</v>
      </c>
      <c r="I161" s="3" t="n">
        <f aca="false">'Matlab Output'!I161</f>
        <v>1.2432</v>
      </c>
      <c r="J161" s="3" t="n">
        <f aca="false">'Matlab Output'!J161</f>
        <v>1.3557</v>
      </c>
      <c r="K161" s="3" t="n">
        <f aca="false">'Matlab Output'!K161</f>
        <v>0.0876</v>
      </c>
    </row>
    <row r="162" customFormat="false" ht="12.75" hidden="false" customHeight="false" outlineLevel="0" collapsed="false">
      <c r="A162" s="0" t="str">
        <f aca="false">'Matlab Output'!A162</f>
        <v>emp rate BP(6,32)</v>
      </c>
      <c r="B162" s="0" t="str">
        <f aca="false">VLOOKUP('Matlab Output'!B162,Labels!$A$11:$B$17,2)</f>
        <v>BP (2,80)</v>
      </c>
      <c r="C162" s="0" t="str">
        <f aca="false">VLOOKUP('Matlab Output'!C162,Labels!$A$4:$B$8,2)</f>
        <v>2QTR</v>
      </c>
      <c r="D162" s="0" t="str">
        <f aca="false">VLOOKUP('Matlab Output'!D162,Labels!$A$20:$B$24,2)</f>
        <v>Duration</v>
      </c>
      <c r="E162" s="0" t="n">
        <f aca="false">'Matlab Output'!E162</f>
        <v>7.2</v>
      </c>
      <c r="F162" s="0" t="n">
        <f aca="false">'Matlab Output'!F162</f>
        <v>15.3</v>
      </c>
      <c r="G162" s="0" t="n">
        <f aca="false">'Matlab Output'!G162</f>
        <v>80</v>
      </c>
      <c r="H162" s="0" t="n">
        <f aca="false">'Matlab Output'!H162</f>
        <v>0.0315</v>
      </c>
      <c r="I162" s="3" t="n">
        <f aca="false">'Matlab Output'!I162</f>
        <v>-2.0412</v>
      </c>
      <c r="J162" s="3" t="n">
        <f aca="false">'Matlab Output'!J162</f>
        <v>-2.3901</v>
      </c>
      <c r="K162" s="3" t="n">
        <f aca="false">'Matlab Output'!K162</f>
        <v>0.0084</v>
      </c>
    </row>
    <row r="163" customFormat="false" ht="12.75" hidden="false" customHeight="false" outlineLevel="0" collapsed="false">
      <c r="A163" s="0" t="str">
        <f aca="false">'Matlab Output'!A163</f>
        <v>emp rate BP(6,32)</v>
      </c>
      <c r="B163" s="0" t="str">
        <f aca="false">VLOOKUP('Matlab Output'!B163,Labels!$A$11:$B$17,2)</f>
        <v>BP (2,80)</v>
      </c>
      <c r="C163" s="0" t="str">
        <f aca="false">VLOOKUP('Matlab Output'!C163,Labels!$A$4:$B$8,2)</f>
        <v>2QTR</v>
      </c>
      <c r="D163" s="0" t="str">
        <f aca="false">VLOOKUP('Matlab Output'!D163,Labels!$A$20:$B$24,2)</f>
        <v>Depth</v>
      </c>
      <c r="E163" s="0" t="n">
        <f aca="false">'Matlab Output'!E163</f>
        <v>-0.0294</v>
      </c>
      <c r="F163" s="0" t="n">
        <f aca="false">'Matlab Output'!F163</f>
        <v>0.0292</v>
      </c>
      <c r="G163" s="0" t="n">
        <f aca="false">'Matlab Output'!G163</f>
        <v>105</v>
      </c>
      <c r="H163" s="0" t="n">
        <f aca="false">'Matlab Output'!H163</f>
        <v>0.5</v>
      </c>
      <c r="I163" s="3" t="n">
        <f aca="false">'Matlab Output'!I163</f>
        <v>0</v>
      </c>
      <c r="J163" s="3" t="n">
        <f aca="false">'Matlab Output'!J163</f>
        <v>0.0413</v>
      </c>
      <c r="K163" s="3" t="n">
        <f aca="false">'Matlab Output'!K163</f>
        <v>0.4835</v>
      </c>
    </row>
    <row r="164" customFormat="false" ht="12.75" hidden="false" customHeight="false" outlineLevel="0" collapsed="false">
      <c r="A164" s="0" t="str">
        <f aca="false">'Matlab Output'!A164</f>
        <v>emp rate BP(6,32)</v>
      </c>
      <c r="B164" s="0" t="str">
        <f aca="false">VLOOKUP('Matlab Output'!B164,Labels!$A$11:$B$17,2)</f>
        <v>BP (2,80)</v>
      </c>
      <c r="C164" s="0" t="str">
        <f aca="false">VLOOKUP('Matlab Output'!C164,Labels!$A$4:$B$8,2)</f>
        <v>2QTR</v>
      </c>
      <c r="D164" s="0" t="str">
        <f aca="false">VLOOKUP('Matlab Output'!D164,Labels!$A$20:$B$24,2)</f>
        <v>Steepness</v>
      </c>
      <c r="E164" s="0" t="n">
        <f aca="false">'Matlab Output'!E164</f>
        <v>-0.0047</v>
      </c>
      <c r="F164" s="0" t="n">
        <f aca="false">'Matlab Output'!F164</f>
        <v>0.0023</v>
      </c>
      <c r="G164" s="0" t="n">
        <f aca="false">'Matlab Output'!G164</f>
        <v>139</v>
      </c>
      <c r="H164" s="0" t="n">
        <f aca="false">'Matlab Output'!H164</f>
        <v>0.0045</v>
      </c>
      <c r="I164" s="3" t="n">
        <f aca="false">'Matlab Output'!I164</f>
        <v>3.0973</v>
      </c>
      <c r="J164" s="3" t="n">
        <f aca="false">'Matlab Output'!J164</f>
        <v>2.8488</v>
      </c>
      <c r="K164" s="3" t="n">
        <f aca="false">'Matlab Output'!K164</f>
        <v>0.0022</v>
      </c>
    </row>
    <row r="165" customFormat="false" ht="12.75" hidden="false" customHeight="false" outlineLevel="0" collapsed="false">
      <c r="A165" s="0" t="str">
        <f aca="false">'Matlab Output'!A165</f>
        <v>emp rate BP(6,32)</v>
      </c>
      <c r="B165" s="0" t="str">
        <f aca="false">VLOOKUP('Matlab Output'!B165,Labels!$A$11:$B$17,2)</f>
        <v>BP (2,80)</v>
      </c>
      <c r="C165" s="0" t="str">
        <f aca="false">VLOOKUP('Matlab Output'!C165,Labels!$A$4:$B$8,2)</f>
        <v>2QTR</v>
      </c>
      <c r="D165" s="0" t="str">
        <f aca="false">VLOOKUP('Matlab Output'!D165,Labels!$A$20:$B$24,2)</f>
        <v>Sharpness</v>
      </c>
      <c r="E165" s="0" t="n">
        <f aca="false">'Matlab Output'!E165</f>
        <v>0.0062</v>
      </c>
      <c r="F165" s="0" t="n">
        <f aca="false">'Matlab Output'!F165</f>
        <v>0.0033</v>
      </c>
      <c r="G165" s="0" t="n">
        <f aca="false">'Matlab Output'!G165</f>
        <v>139</v>
      </c>
      <c r="H165" s="0" t="n">
        <f aca="false">'Matlab Output'!H165</f>
        <v>0.0045</v>
      </c>
      <c r="I165" s="3" t="n">
        <f aca="false">'Matlab Output'!I165</f>
        <v>3.0973</v>
      </c>
      <c r="J165" s="3" t="n">
        <f aca="false">'Matlab Output'!J165</f>
        <v>3.0545</v>
      </c>
      <c r="K165" s="3" t="n">
        <f aca="false">'Matlab Output'!K165</f>
        <v>0.0011</v>
      </c>
    </row>
    <row r="166" customFormat="false" ht="12.75" hidden="false" customHeight="false" outlineLevel="0" collapsed="false">
      <c r="A166" s="0" t="str">
        <f aca="false">'Matlab Output'!A166</f>
        <v>emp rate BP(6,32)</v>
      </c>
      <c r="B166" s="0" t="str">
        <f aca="false">VLOOKUP('Matlab Output'!B166,Labels!$A$11:$B$17,2)</f>
        <v>BP (2,80)</v>
      </c>
      <c r="C166" s="0" t="str">
        <f aca="false">VLOOKUP('Matlab Output'!C166,Labels!$A$4:$B$8,2)</f>
        <v>2QTR</v>
      </c>
      <c r="D166" s="0" t="str">
        <f aca="false">VLOOKUP('Matlab Output'!D166,Labels!$A$20:$B$24,2)</f>
        <v>Slope</v>
      </c>
      <c r="E166" s="0" t="n">
        <f aca="false">'Matlab Output'!E166</f>
        <v>-0.0038</v>
      </c>
      <c r="F166" s="0" t="n">
        <f aca="false">'Matlab Output'!F166</f>
        <v>0.0017</v>
      </c>
      <c r="G166" s="0" t="n">
        <f aca="false">'Matlab Output'!G166</f>
        <v>137</v>
      </c>
      <c r="H166" s="0" t="n">
        <f aca="false">'Matlab Output'!H166</f>
        <v>0.0073</v>
      </c>
      <c r="I166" s="3" t="n">
        <f aca="false">'Matlab Output'!I166</f>
        <v>2.8303</v>
      </c>
      <c r="J166" s="3" t="n">
        <f aca="false">'Matlab Output'!J166</f>
        <v>3.1162</v>
      </c>
      <c r="K166" s="3" t="n">
        <f aca="false">'Matlab Output'!K166</f>
        <v>0.0009</v>
      </c>
    </row>
    <row r="167" customFormat="false" ht="12.75" hidden="false" customHeight="false" outlineLevel="0" collapsed="false">
      <c r="A167" s="0" t="str">
        <f aca="false">'Matlab Output'!A167</f>
        <v>emp rate BP(6,32)</v>
      </c>
      <c r="B167" s="0" t="str">
        <f aca="false">VLOOKUP('Matlab Output'!B167,Labels!$A$11:$B$17,2)</f>
        <v>BP (2,80)</v>
      </c>
      <c r="C167" s="0" t="str">
        <f aca="false">VLOOKUP('Matlab Output'!C167,Labels!$A$4:$B$8,2)</f>
        <v>Bry Boschan</v>
      </c>
      <c r="D167" s="0" t="str">
        <f aca="false">VLOOKUP('Matlab Output'!D167,Labels!$A$20:$B$24,2)</f>
        <v>Duration</v>
      </c>
      <c r="E167" s="0" t="n">
        <f aca="false">'Matlab Output'!E167</f>
        <v>7.5</v>
      </c>
      <c r="F167" s="0" t="n">
        <f aca="false">'Matlab Output'!F167</f>
        <v>16.1111</v>
      </c>
      <c r="G167" s="0" t="n">
        <f aca="false">'Matlab Output'!G167</f>
        <v>71</v>
      </c>
      <c r="H167" s="0" t="n">
        <f aca="false">'Matlab Output'!H167</f>
        <v>0.0086</v>
      </c>
      <c r="I167" s="3" t="n">
        <f aca="false">'Matlab Output'!I167</f>
        <v>-2.7732</v>
      </c>
      <c r="J167" s="3" t="n">
        <f aca="false">'Matlab Output'!J167</f>
        <v>-2.6117</v>
      </c>
      <c r="K167" s="3" t="n">
        <f aca="false">'Matlab Output'!K167</f>
        <v>0.0045</v>
      </c>
    </row>
    <row r="168" customFormat="false" ht="12.75" hidden="false" customHeight="false" outlineLevel="0" collapsed="false">
      <c r="A168" s="0" t="str">
        <f aca="false">'Matlab Output'!A168</f>
        <v>emp rate BP(6,32)</v>
      </c>
      <c r="B168" s="0" t="str">
        <f aca="false">VLOOKUP('Matlab Output'!B168,Labels!$A$11:$B$17,2)</f>
        <v>BP (2,80)</v>
      </c>
      <c r="C168" s="0" t="str">
        <f aca="false">VLOOKUP('Matlab Output'!C168,Labels!$A$4:$B$8,2)</f>
        <v>Bry Boschan</v>
      </c>
      <c r="D168" s="0" t="str">
        <f aca="false">VLOOKUP('Matlab Output'!D168,Labels!$A$20:$B$24,2)</f>
        <v>Depth</v>
      </c>
      <c r="E168" s="0" t="n">
        <f aca="false">'Matlab Output'!E168</f>
        <v>-0.0297</v>
      </c>
      <c r="F168" s="0" t="n">
        <f aca="false">'Matlab Output'!F168</f>
        <v>0.0318</v>
      </c>
      <c r="G168" s="0" t="n">
        <f aca="false">'Matlab Output'!G168</f>
        <v>100</v>
      </c>
      <c r="H168" s="0" t="n">
        <f aca="false">'Matlab Output'!H168</f>
        <v>0.5</v>
      </c>
      <c r="I168" s="3" t="n">
        <f aca="false">'Matlab Output'!I168</f>
        <v>0</v>
      </c>
      <c r="J168" s="3" t="n">
        <f aca="false">'Matlab Output'!J168</f>
        <v>-0.3468</v>
      </c>
      <c r="K168" s="3" t="n">
        <f aca="false">'Matlab Output'!K168</f>
        <v>0.3644</v>
      </c>
    </row>
    <row r="169" customFormat="false" ht="12.75" hidden="false" customHeight="false" outlineLevel="0" collapsed="false">
      <c r="A169" s="0" t="str">
        <f aca="false">'Matlab Output'!A169</f>
        <v>emp rate BP(6,32)</v>
      </c>
      <c r="B169" s="0" t="str">
        <f aca="false">VLOOKUP('Matlab Output'!B169,Labels!$A$11:$B$17,2)</f>
        <v>BP (2,80)</v>
      </c>
      <c r="C169" s="0" t="str">
        <f aca="false">VLOOKUP('Matlab Output'!C169,Labels!$A$4:$B$8,2)</f>
        <v>Bry Boschan</v>
      </c>
      <c r="D169" s="0" t="str">
        <f aca="false">VLOOKUP('Matlab Output'!D169,Labels!$A$20:$B$24,2)</f>
        <v>Steepness</v>
      </c>
      <c r="E169" s="0" t="n">
        <f aca="false">'Matlab Output'!E169</f>
        <v>-0.0043</v>
      </c>
      <c r="F169" s="0" t="n">
        <f aca="false">'Matlab Output'!F169</f>
        <v>0.0024</v>
      </c>
      <c r="G169" s="0" t="n">
        <f aca="false">'Matlab Output'!G169</f>
        <v>124</v>
      </c>
      <c r="H169" s="0" t="n">
        <f aca="false">'Matlab Output'!H169</f>
        <v>0.0267</v>
      </c>
      <c r="I169" s="3" t="n">
        <f aca="false">'Matlab Output'!I169</f>
        <v>2.1471</v>
      </c>
      <c r="J169" s="3" t="n">
        <f aca="false">'Matlab Output'!J169</f>
        <v>2.3832</v>
      </c>
      <c r="K169" s="3" t="n">
        <f aca="false">'Matlab Output'!K169</f>
        <v>0.0086</v>
      </c>
    </row>
    <row r="170" customFormat="false" ht="12.75" hidden="false" customHeight="false" outlineLevel="0" collapsed="false">
      <c r="A170" s="0" t="str">
        <f aca="false">'Matlab Output'!A170</f>
        <v>emp rate BP(6,32)</v>
      </c>
      <c r="B170" s="0" t="str">
        <f aca="false">VLOOKUP('Matlab Output'!B170,Labels!$A$11:$B$17,2)</f>
        <v>BP (2,80)</v>
      </c>
      <c r="C170" s="0" t="str">
        <f aca="false">VLOOKUP('Matlab Output'!C170,Labels!$A$4:$B$8,2)</f>
        <v>Bry Boschan</v>
      </c>
      <c r="D170" s="0" t="str">
        <f aca="false">VLOOKUP('Matlab Output'!D170,Labels!$A$20:$B$24,2)</f>
        <v>Sharpness</v>
      </c>
      <c r="E170" s="0" t="n">
        <f aca="false">'Matlab Output'!E170</f>
        <v>0.0057</v>
      </c>
      <c r="F170" s="0" t="n">
        <f aca="false">'Matlab Output'!F170</f>
        <v>0.0035</v>
      </c>
      <c r="G170" s="0" t="n">
        <f aca="false">'Matlab Output'!G170</f>
        <v>120</v>
      </c>
      <c r="H170" s="0" t="n">
        <f aca="false">'Matlab Output'!H170</f>
        <v>0.0564</v>
      </c>
      <c r="I170" s="3" t="n">
        <f aca="false">'Matlab Output'!I170</f>
        <v>1.7195</v>
      </c>
      <c r="J170" s="3" t="n">
        <f aca="false">'Matlab Output'!J170</f>
        <v>2.1993</v>
      </c>
      <c r="K170" s="3" t="n">
        <f aca="false">'Matlab Output'!K170</f>
        <v>0.0139</v>
      </c>
    </row>
    <row r="171" customFormat="false" ht="12.75" hidden="false" customHeight="false" outlineLevel="0" collapsed="false">
      <c r="A171" s="0" t="str">
        <f aca="false">'Matlab Output'!A171</f>
        <v>emp rate BP(6,32)</v>
      </c>
      <c r="B171" s="0" t="str">
        <f aca="false">VLOOKUP('Matlab Output'!B171,Labels!$A$11:$B$17,2)</f>
        <v>BP (2,80)</v>
      </c>
      <c r="C171" s="0" t="str">
        <f aca="false">VLOOKUP('Matlab Output'!C171,Labels!$A$4:$B$8,2)</f>
        <v>Bry Boschan</v>
      </c>
      <c r="D171" s="0" t="str">
        <f aca="false">VLOOKUP('Matlab Output'!D171,Labels!$A$20:$B$24,2)</f>
        <v>Slope</v>
      </c>
      <c r="E171" s="0" t="n">
        <f aca="false">'Matlab Output'!E171</f>
        <v>-0.0035</v>
      </c>
      <c r="F171" s="0" t="n">
        <f aca="false">'Matlab Output'!F171</f>
        <v>0.0022</v>
      </c>
      <c r="G171" s="0" t="n">
        <f aca="false">'Matlab Output'!G171</f>
        <v>120</v>
      </c>
      <c r="H171" s="0" t="n">
        <f aca="false">'Matlab Output'!H171</f>
        <v>0.0564</v>
      </c>
      <c r="I171" s="3" t="n">
        <f aca="false">'Matlab Output'!I171</f>
        <v>1.7195</v>
      </c>
      <c r="J171" s="3" t="n">
        <f aca="false">'Matlab Output'!J171</f>
        <v>1.7945</v>
      </c>
      <c r="K171" s="3" t="n">
        <f aca="false">'Matlab Output'!K171</f>
        <v>0.0364</v>
      </c>
    </row>
    <row r="172" customFormat="false" ht="12.75" hidden="false" customHeight="false" outlineLevel="0" collapsed="false">
      <c r="A172" s="0" t="str">
        <f aca="false">'Matlab Output'!A172</f>
        <v>emp rate BP(6,32)</v>
      </c>
      <c r="B172" s="0" t="str">
        <f aca="false">VLOOKUP('Matlab Output'!B172,Labels!$A$11:$B$17,2)</f>
        <v>BP (2,80)</v>
      </c>
      <c r="C172" s="0" t="str">
        <f aca="false">VLOOKUP('Matlab Output'!C172,Labels!$A$4:$B$8,2)</f>
        <v>Chauvet Hamilton</v>
      </c>
      <c r="D172" s="0" t="str">
        <f aca="false">VLOOKUP('Matlab Output'!D172,Labels!$A$20:$B$24,2)</f>
        <v>Duration</v>
      </c>
      <c r="E172" s="0" t="n">
        <f aca="false">'Matlab Output'!E172</f>
        <v>9.2222</v>
      </c>
      <c r="F172" s="0" t="n">
        <f aca="false">'Matlab Output'!F172</f>
        <v>15.2222</v>
      </c>
      <c r="G172" s="0" t="n">
        <f aca="false">'Matlab Output'!G172</f>
        <v>71</v>
      </c>
      <c r="H172" s="0" t="n">
        <f aca="false">'Matlab Output'!H172</f>
        <v>0.1112</v>
      </c>
      <c r="I172" s="3" t="n">
        <f aca="false">'Matlab Output'!I172</f>
        <v>-1.3068</v>
      </c>
      <c r="J172" s="3" t="n">
        <f aca="false">'Matlab Output'!J172</f>
        <v>-1.5125</v>
      </c>
      <c r="K172" s="3" t="n">
        <f aca="false">'Matlab Output'!K172</f>
        <v>0.0652</v>
      </c>
    </row>
    <row r="173" customFormat="false" ht="12.75" hidden="false" customHeight="false" outlineLevel="0" collapsed="false">
      <c r="A173" s="0" t="str">
        <f aca="false">'Matlab Output'!A173</f>
        <v>emp rate BP(6,32)</v>
      </c>
      <c r="B173" s="0" t="str">
        <f aca="false">VLOOKUP('Matlab Output'!B173,Labels!$A$11:$B$17,2)</f>
        <v>BP (2,80)</v>
      </c>
      <c r="C173" s="0" t="str">
        <f aca="false">VLOOKUP('Matlab Output'!C173,Labels!$A$4:$B$8,2)</f>
        <v>Chauvet Hamilton</v>
      </c>
      <c r="D173" s="0" t="str">
        <f aca="false">VLOOKUP('Matlab Output'!D173,Labels!$A$20:$B$24,2)</f>
        <v>Depth</v>
      </c>
      <c r="E173" s="0" t="n">
        <f aca="false">'Matlab Output'!E173</f>
        <v>-0.0155</v>
      </c>
      <c r="F173" s="0" t="n">
        <f aca="false">'Matlab Output'!F173</f>
        <v>0.0143</v>
      </c>
      <c r="G173" s="0" t="n">
        <f aca="false">'Matlab Output'!G173</f>
        <v>97</v>
      </c>
      <c r="H173" s="0" t="n">
        <f aca="false">'Matlab Output'!H173</f>
        <v>0.1701</v>
      </c>
      <c r="I173" s="3" t="n">
        <f aca="false">'Matlab Output'!I173</f>
        <v>1.0165</v>
      </c>
      <c r="J173" s="3" t="n">
        <f aca="false">'Matlab Output'!J173</f>
        <v>0.7719</v>
      </c>
      <c r="K173" s="3" t="n">
        <f aca="false">'Matlab Output'!K173</f>
        <v>0.2201</v>
      </c>
    </row>
    <row r="174" customFormat="false" ht="12.75" hidden="false" customHeight="false" outlineLevel="0" collapsed="false">
      <c r="A174" s="0" t="str">
        <f aca="false">'Matlab Output'!A174</f>
        <v>emp rate BP(6,32)</v>
      </c>
      <c r="B174" s="0" t="str">
        <f aca="false">VLOOKUP('Matlab Output'!B174,Labels!$A$11:$B$17,2)</f>
        <v>BP (2,80)</v>
      </c>
      <c r="C174" s="0" t="str">
        <f aca="false">VLOOKUP('Matlab Output'!C174,Labels!$A$4:$B$8,2)</f>
        <v>Chauvet Hamilton</v>
      </c>
      <c r="D174" s="0" t="str">
        <f aca="false">VLOOKUP('Matlab Output'!D174,Labels!$A$20:$B$24,2)</f>
        <v>Steepness</v>
      </c>
      <c r="E174" s="0" t="n">
        <f aca="false">'Matlab Output'!E174</f>
        <v>-0.0024</v>
      </c>
      <c r="F174" s="0" t="n">
        <f aca="false">'Matlab Output'!F174</f>
        <v>0.0009</v>
      </c>
      <c r="G174" s="0" t="n">
        <f aca="false">'Matlab Output'!G174</f>
        <v>111</v>
      </c>
      <c r="H174" s="0" t="n">
        <f aca="false">'Matlab Output'!H174</f>
        <v>0.0122</v>
      </c>
      <c r="I174" s="3" t="n">
        <f aca="false">'Matlab Output'!I174</f>
        <v>2.6077</v>
      </c>
      <c r="J174" s="3" t="n">
        <f aca="false">'Matlab Output'!J174</f>
        <v>2.6237</v>
      </c>
      <c r="K174" s="3" t="n">
        <f aca="false">'Matlab Output'!K174</f>
        <v>0.0043</v>
      </c>
    </row>
    <row r="175" customFormat="false" ht="12.75" hidden="false" customHeight="false" outlineLevel="0" collapsed="false">
      <c r="A175" s="0" t="str">
        <f aca="false">'Matlab Output'!A175</f>
        <v>emp rate BP(6,32)</v>
      </c>
      <c r="B175" s="0" t="str">
        <f aca="false">VLOOKUP('Matlab Output'!B175,Labels!$A$11:$B$17,2)</f>
        <v>BP (2,80)</v>
      </c>
      <c r="C175" s="0" t="str">
        <f aca="false">VLOOKUP('Matlab Output'!C175,Labels!$A$4:$B$8,2)</f>
        <v>Chauvet Hamilton</v>
      </c>
      <c r="D175" s="0" t="str">
        <f aca="false">VLOOKUP('Matlab Output'!D175,Labels!$A$20:$B$24,2)</f>
        <v>Sharpness</v>
      </c>
      <c r="E175" s="0" t="n">
        <f aca="false">'Matlab Output'!E175</f>
        <v>0.0064</v>
      </c>
      <c r="F175" s="0" t="n">
        <f aca="false">'Matlab Output'!F175</f>
        <v>0.0018</v>
      </c>
      <c r="G175" s="0" t="n">
        <f aca="false">'Matlab Output'!G175</f>
        <v>126</v>
      </c>
      <c r="H175" s="0" t="n">
        <f aca="false">'Matlab Output'!H175</f>
        <v>0</v>
      </c>
      <c r="I175" s="3" t="n">
        <f aca="false">'Matlab Output'!I175</f>
        <v>6.9714</v>
      </c>
      <c r="J175" s="3" t="n">
        <f aca="false">'Matlab Output'!J175</f>
        <v>6.0958</v>
      </c>
      <c r="K175" s="3" t="n">
        <f aca="false">'Matlab Output'!K175</f>
        <v>0</v>
      </c>
    </row>
    <row r="176" customFormat="false" ht="12.75" hidden="false" customHeight="false" outlineLevel="0" collapsed="false">
      <c r="A176" s="0" t="str">
        <f aca="false">'Matlab Output'!A176</f>
        <v>emp rate BP(6,32)</v>
      </c>
      <c r="B176" s="0" t="str">
        <f aca="false">VLOOKUP('Matlab Output'!B176,Labels!$A$11:$B$17,2)</f>
        <v>BP (2,80)</v>
      </c>
      <c r="C176" s="0" t="str">
        <f aca="false">VLOOKUP('Matlab Output'!C176,Labels!$A$4:$B$8,2)</f>
        <v>Chauvet Hamilton</v>
      </c>
      <c r="D176" s="0" t="str">
        <f aca="false">VLOOKUP('Matlab Output'!D176,Labels!$A$20:$B$24,2)</f>
        <v>Slope</v>
      </c>
      <c r="E176" s="0" t="n">
        <f aca="false">'Matlab Output'!E176</f>
        <v>-0.003</v>
      </c>
      <c r="F176" s="0" t="n">
        <f aca="false">'Matlab Output'!F176</f>
        <v>0.0011</v>
      </c>
      <c r="G176" s="0" t="n">
        <f aca="false">'Matlab Output'!G176</f>
        <v>108</v>
      </c>
      <c r="H176" s="0" t="n">
        <f aca="false">'Matlab Output'!H176</f>
        <v>0.0252</v>
      </c>
      <c r="I176" s="3" t="n">
        <f aca="false">'Matlab Output'!I176</f>
        <v>2.1997</v>
      </c>
      <c r="J176" s="3" t="n">
        <f aca="false">'Matlab Output'!J176</f>
        <v>2.7617</v>
      </c>
      <c r="K176" s="3" t="n">
        <f aca="false">'Matlab Output'!K176</f>
        <v>0.0029</v>
      </c>
    </row>
    <row r="177" customFormat="false" ht="12.75" hidden="false" customHeight="false" outlineLevel="0" collapsed="false">
      <c r="A177" s="0" t="str">
        <f aca="false">'Matlab Output'!A177</f>
        <v>IP</v>
      </c>
      <c r="B177" s="0" t="str">
        <f aca="false">VLOOKUP('Matlab Output'!B177,Labels!$A$11:$B$17,2)</f>
        <v>Raw Data</v>
      </c>
      <c r="C177" s="0" t="str">
        <f aca="false">VLOOKUP('Matlab Output'!C177,Labels!$A$4:$B$8,2)</f>
        <v>NBER</v>
      </c>
      <c r="D177" s="0" t="str">
        <f aca="false">VLOOKUP('Matlab Output'!D177,Labels!$A$20:$B$24,2)</f>
        <v>Duration</v>
      </c>
      <c r="E177" s="0" t="n">
        <f aca="false">'Matlab Output'!E177</f>
        <v>3.5</v>
      </c>
      <c r="F177" s="0" t="n">
        <f aca="false">'Matlab Output'!F177</f>
        <v>18</v>
      </c>
      <c r="G177" s="0" t="n">
        <f aca="false">'Matlab Output'!G177</f>
        <v>62</v>
      </c>
      <c r="H177" s="0" t="n">
        <f aca="false">'Matlab Output'!H177</f>
        <v>0.0002</v>
      </c>
      <c r="I177" s="3" t="n">
        <f aca="false">'Matlab Output'!I177</f>
        <v>-4.7486</v>
      </c>
      <c r="J177" s="3" t="n">
        <f aca="false">'Matlab Output'!J177</f>
        <v>-3.4889</v>
      </c>
      <c r="K177" s="3" t="n">
        <f aca="false">'Matlab Output'!K177</f>
        <v>0.0002</v>
      </c>
    </row>
    <row r="178" customFormat="false" ht="12.75" hidden="false" customHeight="false" outlineLevel="0" collapsed="false">
      <c r="A178" s="0" t="str">
        <f aca="false">'Matlab Output'!A178</f>
        <v>IP</v>
      </c>
      <c r="B178" s="0" t="str">
        <f aca="false">VLOOKUP('Matlab Output'!B178,Labels!$A$11:$B$17,2)</f>
        <v>Raw Data</v>
      </c>
      <c r="C178" s="0" t="str">
        <f aca="false">VLOOKUP('Matlab Output'!C178,Labels!$A$4:$B$8,2)</f>
        <v>NBER</v>
      </c>
      <c r="D178" s="0" t="str">
        <f aca="false">VLOOKUP('Matlab Output'!D178,Labels!$A$20:$B$24,2)</f>
        <v>Depth</v>
      </c>
      <c r="E178" s="0" t="n">
        <f aca="false">'Matlab Output'!E178</f>
        <v>-0.032</v>
      </c>
      <c r="F178" s="0" t="n">
        <f aca="false">'Matlab Output'!F178</f>
        <v>0.2214</v>
      </c>
      <c r="G178" s="0" t="n">
        <f aca="false">'Matlab Output'!G178</f>
        <v>69</v>
      </c>
      <c r="H178" s="0" t="n">
        <f aca="false">'Matlab Output'!H178</f>
        <v>0.0026</v>
      </c>
      <c r="I178" s="3" t="n">
        <f aca="false">'Matlab Output'!I178</f>
        <v>-3.3908</v>
      </c>
      <c r="J178" s="3" t="n">
        <f aca="false">'Matlab Output'!J178</f>
        <v>-3.6068</v>
      </c>
      <c r="K178" s="3" t="n">
        <f aca="false">'Matlab Output'!K178</f>
        <v>0.0002</v>
      </c>
    </row>
    <row r="179" customFormat="false" ht="12.75" hidden="false" customHeight="false" outlineLevel="0" collapsed="false">
      <c r="A179" s="0" t="str">
        <f aca="false">'Matlab Output'!A179</f>
        <v>IP</v>
      </c>
      <c r="B179" s="0" t="str">
        <f aca="false">VLOOKUP('Matlab Output'!B179,Labels!$A$11:$B$17,2)</f>
        <v>Raw Data</v>
      </c>
      <c r="C179" s="0" t="str">
        <f aca="false">VLOOKUP('Matlab Output'!C179,Labels!$A$4:$B$8,2)</f>
        <v>NBER</v>
      </c>
      <c r="D179" s="0" t="str">
        <f aca="false">VLOOKUP('Matlab Output'!D179,Labels!$A$20:$B$24,2)</f>
        <v>Steepness</v>
      </c>
      <c r="E179" s="0" t="n">
        <f aca="false">'Matlab Output'!E179</f>
        <v>-0.0073</v>
      </c>
      <c r="F179" s="0" t="n">
        <f aca="false">'Matlab Output'!F179</f>
        <v>0.0097</v>
      </c>
      <c r="G179" s="0" t="n">
        <f aca="false">'Matlab Output'!G179</f>
        <v>84</v>
      </c>
      <c r="H179" s="0" t="n">
        <f aca="false">'Matlab Output'!H179</f>
        <v>0.0615</v>
      </c>
      <c r="I179" s="3" t="n">
        <f aca="false">'Matlab Output'!I179</f>
        <v>-1.659</v>
      </c>
      <c r="J179" s="3" t="n">
        <f aca="false">'Matlab Output'!J179</f>
        <v>-0.6711</v>
      </c>
      <c r="K179" s="3" t="n">
        <f aca="false">'Matlab Output'!K179</f>
        <v>0.2511</v>
      </c>
    </row>
    <row r="180" customFormat="false" ht="12.75" hidden="false" customHeight="false" outlineLevel="0" collapsed="false">
      <c r="A180" s="0" t="str">
        <f aca="false">'Matlab Output'!A180</f>
        <v>IP</v>
      </c>
      <c r="B180" s="0" t="str">
        <f aca="false">VLOOKUP('Matlab Output'!B180,Labels!$A$11:$B$17,2)</f>
        <v>Raw Data</v>
      </c>
      <c r="C180" s="0" t="str">
        <f aca="false">VLOOKUP('Matlab Output'!C180,Labels!$A$4:$B$8,2)</f>
        <v>NBER</v>
      </c>
      <c r="D180" s="0" t="str">
        <f aca="false">VLOOKUP('Matlab Output'!D180,Labels!$A$20:$B$24,2)</f>
        <v>Sharpness</v>
      </c>
      <c r="E180" s="0" t="n">
        <f aca="false">'Matlab Output'!E180</f>
        <v>0.0282</v>
      </c>
      <c r="F180" s="0" t="n">
        <f aca="false">'Matlab Output'!F180</f>
        <v>0.0241</v>
      </c>
      <c r="G180" s="0" t="n">
        <f aca="false">'Matlab Output'!G180</f>
        <v>116</v>
      </c>
      <c r="H180" s="0" t="n">
        <f aca="false">'Matlab Output'!H180</f>
        <v>0.2179</v>
      </c>
      <c r="I180" s="3" t="n">
        <f aca="false">'Matlab Output'!I180</f>
        <v>0.8245</v>
      </c>
      <c r="J180" s="3" t="n">
        <f aca="false">'Matlab Output'!J180</f>
        <v>0.8384</v>
      </c>
      <c r="K180" s="3" t="n">
        <f aca="false">'Matlab Output'!K180</f>
        <v>0.2009</v>
      </c>
    </row>
    <row r="181" customFormat="false" ht="12.75" hidden="false" customHeight="false" outlineLevel="0" collapsed="false">
      <c r="A181" s="0" t="str">
        <f aca="false">'Matlab Output'!A181</f>
        <v>IP</v>
      </c>
      <c r="B181" s="0" t="str">
        <f aca="false">VLOOKUP('Matlab Output'!B181,Labels!$A$11:$B$17,2)</f>
        <v>Raw Data</v>
      </c>
      <c r="C181" s="0" t="str">
        <f aca="false">VLOOKUP('Matlab Output'!C181,Labels!$A$4:$B$8,2)</f>
        <v>NBER</v>
      </c>
      <c r="D181" s="0" t="str">
        <f aca="false">VLOOKUP('Matlab Output'!D181,Labels!$A$20:$B$24,2)</f>
        <v>Slope</v>
      </c>
      <c r="E181" s="0" t="n">
        <f aca="false">'Matlab Output'!E181</f>
        <v>-0.0231</v>
      </c>
      <c r="F181" s="0" t="n">
        <f aca="false">'Matlab Output'!F181</f>
        <v>0.0149</v>
      </c>
      <c r="G181" s="0" t="n">
        <f aca="false">'Matlab Output'!G181</f>
        <v>128</v>
      </c>
      <c r="H181" s="0" t="n">
        <f aca="false">'Matlab Output'!H181</f>
        <v>0.0446</v>
      </c>
      <c r="I181" s="3" t="n">
        <f aca="false">'Matlab Output'!I181</f>
        <v>1.8454</v>
      </c>
      <c r="J181" s="3" t="n">
        <f aca="false">'Matlab Output'!J181</f>
        <v>2.1906</v>
      </c>
      <c r="K181" s="3" t="n">
        <f aca="false">'Matlab Output'!K181</f>
        <v>0.0142</v>
      </c>
    </row>
    <row r="182" customFormat="false" ht="12.75" hidden="false" customHeight="false" outlineLevel="0" collapsed="false">
      <c r="A182" s="0" t="str">
        <f aca="false">'Matlab Output'!A182</f>
        <v>IP</v>
      </c>
      <c r="B182" s="0" t="str">
        <f aca="false">VLOOKUP('Matlab Output'!B182,Labels!$A$11:$B$17,2)</f>
        <v>Raw Data</v>
      </c>
      <c r="C182" s="0" t="str">
        <f aca="false">VLOOKUP('Matlab Output'!C182,Labels!$A$4:$B$8,2)</f>
        <v>Window</v>
      </c>
      <c r="D182" s="0" t="str">
        <f aca="false">VLOOKUP('Matlab Output'!D182,Labels!$A$20:$B$24,2)</f>
        <v>Duration</v>
      </c>
      <c r="E182" s="0" t="n">
        <f aca="false">'Matlab Output'!E182</f>
        <v>4.8182</v>
      </c>
      <c r="F182" s="0" t="n">
        <f aca="false">'Matlab Output'!F182</f>
        <v>16.6</v>
      </c>
      <c r="G182" s="0" t="n">
        <f aca="false">'Matlab Output'!G182</f>
        <v>87</v>
      </c>
      <c r="H182" s="0" t="n">
        <f aca="false">'Matlab Output'!H182</f>
        <v>0.0079</v>
      </c>
      <c r="I182" s="3" t="n">
        <f aca="false">'Matlab Output'!I182</f>
        <v>-2.7629</v>
      </c>
      <c r="J182" s="3" t="n">
        <f aca="false">'Matlab Output'!J182</f>
        <v>-3.0449</v>
      </c>
      <c r="K182" s="3" t="n">
        <f aca="false">'Matlab Output'!K182</f>
        <v>0.0012</v>
      </c>
    </row>
    <row r="183" customFormat="false" ht="12.75" hidden="false" customHeight="false" outlineLevel="0" collapsed="false">
      <c r="A183" s="0" t="str">
        <f aca="false">'Matlab Output'!A183</f>
        <v>IP</v>
      </c>
      <c r="B183" s="0" t="str">
        <f aca="false">VLOOKUP('Matlab Output'!B183,Labels!$A$11:$B$17,2)</f>
        <v>Raw Data</v>
      </c>
      <c r="C183" s="0" t="str">
        <f aca="false">VLOOKUP('Matlab Output'!C183,Labels!$A$4:$B$8,2)</f>
        <v>Window</v>
      </c>
      <c r="D183" s="0" t="str">
        <f aca="false">VLOOKUP('Matlab Output'!D183,Labels!$A$20:$B$24,2)</f>
        <v>Depth</v>
      </c>
      <c r="E183" s="0" t="n">
        <f aca="false">'Matlab Output'!E183</f>
        <v>-0.0621</v>
      </c>
      <c r="F183" s="0" t="n">
        <f aca="false">'Matlab Output'!F183</f>
        <v>0.2581</v>
      </c>
      <c r="G183" s="0" t="n">
        <f aca="false">'Matlab Output'!G183</f>
        <v>85</v>
      </c>
      <c r="H183" s="0" t="n">
        <f aca="false">'Matlab Output'!H183</f>
        <v>0.005</v>
      </c>
      <c r="I183" s="3" t="n">
        <f aca="false">'Matlab Output'!I183</f>
        <v>-2.9993</v>
      </c>
      <c r="J183" s="3" t="n">
        <f aca="false">'Matlab Output'!J183</f>
        <v>-3.5243</v>
      </c>
      <c r="K183" s="3" t="n">
        <f aca="false">'Matlab Output'!K183</f>
        <v>0.0002</v>
      </c>
    </row>
    <row r="184" customFormat="false" ht="12.75" hidden="false" customHeight="false" outlineLevel="0" collapsed="false">
      <c r="A184" s="0" t="str">
        <f aca="false">'Matlab Output'!A184</f>
        <v>IP</v>
      </c>
      <c r="B184" s="0" t="str">
        <f aca="false">VLOOKUP('Matlab Output'!B184,Labels!$A$11:$B$17,2)</f>
        <v>Raw Data</v>
      </c>
      <c r="C184" s="0" t="str">
        <f aca="false">VLOOKUP('Matlab Output'!C184,Labels!$A$4:$B$8,2)</f>
        <v>Window</v>
      </c>
      <c r="D184" s="0" t="str">
        <f aca="false">VLOOKUP('Matlab Output'!D184,Labels!$A$20:$B$24,2)</f>
        <v>Steepness</v>
      </c>
      <c r="E184" s="0" t="n">
        <f aca="false">'Matlab Output'!E184</f>
        <v>-0.0124</v>
      </c>
      <c r="F184" s="0" t="n">
        <f aca="false">'Matlab Output'!F184</f>
        <v>0.0154</v>
      </c>
      <c r="G184" s="0" t="n">
        <f aca="false">'Matlab Output'!G184</f>
        <v>107</v>
      </c>
      <c r="H184" s="0" t="n">
        <f aca="false">'Matlab Output'!H184</f>
        <v>0.1747</v>
      </c>
      <c r="I184" s="3" t="n">
        <f aca="false">'Matlab Output'!I184</f>
        <v>-0.9851</v>
      </c>
      <c r="J184" s="3" t="n">
        <f aca="false">'Matlab Output'!J184</f>
        <v>-0.9011</v>
      </c>
      <c r="K184" s="3" t="n">
        <f aca="false">'Matlab Output'!K184</f>
        <v>0.1838</v>
      </c>
    </row>
    <row r="185" customFormat="false" ht="12.75" hidden="false" customHeight="false" outlineLevel="0" collapsed="false">
      <c r="A185" s="0" t="str">
        <f aca="false">'Matlab Output'!A185</f>
        <v>IP</v>
      </c>
      <c r="B185" s="0" t="str">
        <f aca="false">VLOOKUP('Matlab Output'!B185,Labels!$A$11:$B$17,2)</f>
        <v>Raw Data</v>
      </c>
      <c r="C185" s="0" t="str">
        <f aca="false">VLOOKUP('Matlab Output'!C185,Labels!$A$4:$B$8,2)</f>
        <v>Window</v>
      </c>
      <c r="D185" s="0" t="str">
        <f aca="false">VLOOKUP('Matlab Output'!D185,Labels!$A$20:$B$24,2)</f>
        <v>Sharpness</v>
      </c>
      <c r="E185" s="0" t="n">
        <f aca="false">'Matlab Output'!E185</f>
        <v>0.0246</v>
      </c>
      <c r="F185" s="0" t="n">
        <f aca="false">'Matlab Output'!F185</f>
        <v>0.0217</v>
      </c>
      <c r="G185" s="0" t="n">
        <f aca="false">'Matlab Output'!G185</f>
        <v>128</v>
      </c>
      <c r="H185" s="0" t="n">
        <f aca="false">'Matlab Output'!H185</f>
        <v>0.327</v>
      </c>
      <c r="I185" s="3" t="n">
        <f aca="false">'Matlab Output'!I185</f>
        <v>0.4834</v>
      </c>
      <c r="J185" s="3" t="n">
        <f aca="false">'Matlab Output'!J185</f>
        <v>0.5455</v>
      </c>
      <c r="K185" s="3" t="n">
        <f aca="false">'Matlab Output'!K185</f>
        <v>0.2927</v>
      </c>
    </row>
    <row r="186" customFormat="false" ht="12.75" hidden="false" customHeight="false" outlineLevel="0" collapsed="false">
      <c r="A186" s="0" t="str">
        <f aca="false">'Matlab Output'!A186</f>
        <v>IP</v>
      </c>
      <c r="B186" s="0" t="str">
        <f aca="false">VLOOKUP('Matlab Output'!B186,Labels!$A$11:$B$17,2)</f>
        <v>Raw Data</v>
      </c>
      <c r="C186" s="0" t="str">
        <f aca="false">VLOOKUP('Matlab Output'!C186,Labels!$A$4:$B$8,2)</f>
        <v>Window</v>
      </c>
      <c r="D186" s="0" t="str">
        <f aca="false">VLOOKUP('Matlab Output'!D186,Labels!$A$20:$B$24,2)</f>
        <v>Slope</v>
      </c>
      <c r="E186" s="0" t="n">
        <f aca="false">'Matlab Output'!E186</f>
        <v>-0.0116</v>
      </c>
      <c r="F186" s="0" t="n">
        <f aca="false">'Matlab Output'!F186</f>
        <v>0.0183</v>
      </c>
      <c r="G186" s="0" t="n">
        <f aca="false">'Matlab Output'!G186</f>
        <v>99</v>
      </c>
      <c r="H186" s="0" t="n">
        <f aca="false">'Matlab Output'!H186</f>
        <v>0.0661</v>
      </c>
      <c r="I186" s="3" t="n">
        <f aca="false">'Matlab Output'!I186</f>
        <v>-1.6096</v>
      </c>
      <c r="J186" s="3" t="n">
        <f aca="false">'Matlab Output'!J186</f>
        <v>-1.634</v>
      </c>
      <c r="K186" s="3" t="n">
        <f aca="false">'Matlab Output'!K186</f>
        <v>0.0511</v>
      </c>
    </row>
    <row r="187" customFormat="false" ht="12.75" hidden="false" customHeight="false" outlineLevel="0" collapsed="false">
      <c r="A187" s="0" t="str">
        <f aca="false">'Matlab Output'!A187</f>
        <v>IP</v>
      </c>
      <c r="B187" s="0" t="str">
        <f aca="false">VLOOKUP('Matlab Output'!B187,Labels!$A$11:$B$17,2)</f>
        <v>Raw Data</v>
      </c>
      <c r="C187" s="0" t="str">
        <f aca="false">VLOOKUP('Matlab Output'!C187,Labels!$A$4:$B$8,2)</f>
        <v>2QTR</v>
      </c>
      <c r="D187" s="0" t="str">
        <f aca="false">VLOOKUP('Matlab Output'!D187,Labels!$A$20:$B$24,2)</f>
        <v>Duration</v>
      </c>
      <c r="E187" s="0" t="n">
        <f aca="false">'Matlab Output'!E187</f>
        <v>4.0769</v>
      </c>
      <c r="F187" s="0" t="n">
        <f aca="false">'Matlab Output'!F187</f>
        <v>12.8462</v>
      </c>
      <c r="G187" s="0" t="n">
        <f aca="false">'Matlab Output'!G187</f>
        <v>124</v>
      </c>
      <c r="H187" s="0" t="n">
        <f aca="false">'Matlab Output'!H187</f>
        <v>0.0036</v>
      </c>
      <c r="I187" s="3" t="n">
        <f aca="false">'Matlab Output'!I187</f>
        <v>-3.0475</v>
      </c>
      <c r="J187" s="3" t="n">
        <f aca="false">'Matlab Output'!J187</f>
        <v>-3.0094</v>
      </c>
      <c r="K187" s="3" t="n">
        <f aca="false">'Matlab Output'!K187</f>
        <v>0.0013</v>
      </c>
    </row>
    <row r="188" customFormat="false" ht="12.75" hidden="false" customHeight="false" outlineLevel="0" collapsed="false">
      <c r="A188" s="0" t="str">
        <f aca="false">'Matlab Output'!A188</f>
        <v>IP</v>
      </c>
      <c r="B188" s="0" t="str">
        <f aca="false">VLOOKUP('Matlab Output'!B188,Labels!$A$11:$B$17,2)</f>
        <v>Raw Data</v>
      </c>
      <c r="C188" s="0" t="str">
        <f aca="false">VLOOKUP('Matlab Output'!C188,Labels!$A$4:$B$8,2)</f>
        <v>2QTR</v>
      </c>
      <c r="D188" s="0" t="str">
        <f aca="false">VLOOKUP('Matlab Output'!D188,Labels!$A$20:$B$24,2)</f>
        <v>Depth</v>
      </c>
      <c r="E188" s="0" t="n">
        <f aca="false">'Matlab Output'!E188</f>
        <v>-0.0737</v>
      </c>
      <c r="F188" s="0" t="n">
        <f aca="false">'Matlab Output'!F188</f>
        <v>0.2191</v>
      </c>
      <c r="G188" s="0" t="n">
        <f aca="false">'Matlab Output'!G188</f>
        <v>135</v>
      </c>
      <c r="H188" s="0" t="n">
        <f aca="false">'Matlab Output'!H188</f>
        <v>0.0193</v>
      </c>
      <c r="I188" s="3" t="n">
        <f aca="false">'Matlab Output'!I188</f>
        <v>-2.2371</v>
      </c>
      <c r="J188" s="3" t="n">
        <f aca="false">'Matlab Output'!J188</f>
        <v>-2.9809</v>
      </c>
      <c r="K188" s="3" t="n">
        <f aca="false">'Matlab Output'!K188</f>
        <v>0.0014</v>
      </c>
    </row>
    <row r="189" customFormat="false" ht="12.75" hidden="false" customHeight="false" outlineLevel="0" collapsed="false">
      <c r="A189" s="0" t="str">
        <f aca="false">'Matlab Output'!A189</f>
        <v>IP</v>
      </c>
      <c r="B189" s="0" t="str">
        <f aca="false">VLOOKUP('Matlab Output'!B189,Labels!$A$11:$B$17,2)</f>
        <v>Raw Data</v>
      </c>
      <c r="C189" s="0" t="str">
        <f aca="false">VLOOKUP('Matlab Output'!C189,Labels!$A$4:$B$8,2)</f>
        <v>2QTR</v>
      </c>
      <c r="D189" s="0" t="str">
        <f aca="false">VLOOKUP('Matlab Output'!D189,Labels!$A$20:$B$24,2)</f>
        <v>Steepness</v>
      </c>
      <c r="E189" s="0" t="n">
        <f aca="false">'Matlab Output'!E189</f>
        <v>-0.0173</v>
      </c>
      <c r="F189" s="0" t="n">
        <f aca="false">'Matlab Output'!F189</f>
        <v>0.0157</v>
      </c>
      <c r="G189" s="0" t="n">
        <f aca="false">'Matlab Output'!G189</f>
        <v>185</v>
      </c>
      <c r="H189" s="0" t="n">
        <f aca="false">'Matlab Output'!H189</f>
        <v>0.3249</v>
      </c>
      <c r="I189" s="3" t="n">
        <f aca="false">'Matlab Output'!I189</f>
        <v>0.4796</v>
      </c>
      <c r="J189" s="3" t="n">
        <f aca="false">'Matlab Output'!J189</f>
        <v>0.5098</v>
      </c>
      <c r="K189" s="3" t="n">
        <f aca="false">'Matlab Output'!K189</f>
        <v>0.3051</v>
      </c>
    </row>
    <row r="190" customFormat="false" ht="12.75" hidden="false" customHeight="false" outlineLevel="0" collapsed="false">
      <c r="A190" s="0" t="str">
        <f aca="false">'Matlab Output'!A190</f>
        <v>IP</v>
      </c>
      <c r="B190" s="0" t="str">
        <f aca="false">VLOOKUP('Matlab Output'!B190,Labels!$A$11:$B$17,2)</f>
        <v>Raw Data</v>
      </c>
      <c r="C190" s="0" t="str">
        <f aca="false">VLOOKUP('Matlab Output'!C190,Labels!$A$4:$B$8,2)</f>
        <v>2QTR</v>
      </c>
      <c r="D190" s="0" t="str">
        <f aca="false">VLOOKUP('Matlab Output'!D190,Labels!$A$20:$B$24,2)</f>
        <v>Sharpness</v>
      </c>
      <c r="E190" s="0" t="n">
        <f aca="false">'Matlab Output'!E190</f>
        <v>0.021</v>
      </c>
      <c r="F190" s="0" t="n">
        <f aca="false">'Matlab Output'!F190</f>
        <v>0.0219</v>
      </c>
      <c r="G190" s="0" t="n">
        <f aca="false">'Matlab Output'!G190</f>
        <v>168</v>
      </c>
      <c r="H190" s="0" t="n">
        <f aca="false">'Matlab Output'!H190</f>
        <v>0.4893</v>
      </c>
      <c r="I190" s="3" t="n">
        <f aca="false">'Matlab Output'!I190</f>
        <v>-0.0533</v>
      </c>
      <c r="J190" s="3" t="n">
        <f aca="false">'Matlab Output'!J190</f>
        <v>-0.2087</v>
      </c>
      <c r="K190" s="3" t="n">
        <f aca="false">'Matlab Output'!K190</f>
        <v>0.4173</v>
      </c>
    </row>
    <row r="191" customFormat="false" ht="12.75" hidden="false" customHeight="false" outlineLevel="0" collapsed="false">
      <c r="A191" s="0" t="str">
        <f aca="false">'Matlab Output'!A191</f>
        <v>IP</v>
      </c>
      <c r="B191" s="0" t="str">
        <f aca="false">VLOOKUP('Matlab Output'!B191,Labels!$A$11:$B$17,2)</f>
        <v>Raw Data</v>
      </c>
      <c r="C191" s="0" t="str">
        <f aca="false">VLOOKUP('Matlab Output'!C191,Labels!$A$4:$B$8,2)</f>
        <v>2QTR</v>
      </c>
      <c r="D191" s="0" t="str">
        <f aca="false">VLOOKUP('Matlab Output'!D191,Labels!$A$20:$B$24,2)</f>
        <v>Slope</v>
      </c>
      <c r="E191" s="0" t="n">
        <f aca="false">'Matlab Output'!E191</f>
        <v>-0.0099</v>
      </c>
      <c r="F191" s="0" t="n">
        <f aca="false">'Matlab Output'!F191</f>
        <v>0.0145</v>
      </c>
      <c r="G191" s="0" t="n">
        <f aca="false">'Matlab Output'!G191</f>
        <v>145</v>
      </c>
      <c r="H191" s="0" t="n">
        <f aca="false">'Matlab Output'!H191</f>
        <v>0.0627</v>
      </c>
      <c r="I191" s="3" t="n">
        <f aca="false">'Matlab Output'!I191</f>
        <v>-1.6135</v>
      </c>
      <c r="J191" s="3" t="n">
        <f aca="false">'Matlab Output'!J191</f>
        <v>-1.5787</v>
      </c>
      <c r="K191" s="3" t="n">
        <f aca="false">'Matlab Output'!K191</f>
        <v>0.0572</v>
      </c>
    </row>
    <row r="192" customFormat="false" ht="12.75" hidden="false" customHeight="false" outlineLevel="0" collapsed="false">
      <c r="A192" s="0" t="str">
        <f aca="false">'Matlab Output'!A192</f>
        <v>IP</v>
      </c>
      <c r="B192" s="0" t="str">
        <f aca="false">VLOOKUP('Matlab Output'!B192,Labels!$A$11:$B$17,2)</f>
        <v>Raw Data</v>
      </c>
      <c r="C192" s="0" t="str">
        <f aca="false">VLOOKUP('Matlab Output'!C192,Labels!$A$4:$B$8,2)</f>
        <v>Bry Boschan</v>
      </c>
      <c r="D192" s="0" t="str">
        <f aca="false">VLOOKUP('Matlab Output'!D192,Labels!$A$20:$B$24,2)</f>
        <v>Duration</v>
      </c>
      <c r="E192" s="0" t="n">
        <f aca="false">'Matlab Output'!E192</f>
        <v>4.1538</v>
      </c>
      <c r="F192" s="0" t="n">
        <f aca="false">'Matlab Output'!F192</f>
        <v>13.8333</v>
      </c>
      <c r="G192" s="0" t="n">
        <f aca="false">'Matlab Output'!G192</f>
        <v>112</v>
      </c>
      <c r="H192" s="0" t="n">
        <f aca="false">'Matlab Output'!H192</f>
        <v>0.0006</v>
      </c>
      <c r="I192" s="3" t="n">
        <f aca="false">'Matlab Output'!I192</f>
        <v>-3.92</v>
      </c>
      <c r="J192" s="3" t="n">
        <f aca="false">'Matlab Output'!J192</f>
        <v>-2.9365</v>
      </c>
      <c r="K192" s="3" t="n">
        <f aca="false">'Matlab Output'!K192</f>
        <v>0.0017</v>
      </c>
    </row>
    <row r="193" customFormat="false" ht="12.75" hidden="false" customHeight="false" outlineLevel="0" collapsed="false">
      <c r="A193" s="0" t="str">
        <f aca="false">'Matlab Output'!A193</f>
        <v>IP</v>
      </c>
      <c r="B193" s="0" t="str">
        <f aca="false">VLOOKUP('Matlab Output'!B193,Labels!$A$11:$B$17,2)</f>
        <v>Raw Data</v>
      </c>
      <c r="C193" s="0" t="str">
        <f aca="false">VLOOKUP('Matlab Output'!C193,Labels!$A$4:$B$8,2)</f>
        <v>Bry Boschan</v>
      </c>
      <c r="D193" s="0" t="str">
        <f aca="false">VLOOKUP('Matlab Output'!D193,Labels!$A$20:$B$24,2)</f>
        <v>Depth</v>
      </c>
      <c r="E193" s="0" t="n">
        <f aca="false">'Matlab Output'!E193</f>
        <v>-0.0744</v>
      </c>
      <c r="F193" s="0" t="n">
        <f aca="false">'Matlab Output'!F193</f>
        <v>0.2381</v>
      </c>
      <c r="G193" s="0" t="n">
        <f aca="false">'Matlab Output'!G193</f>
        <v>123</v>
      </c>
      <c r="H193" s="0" t="n">
        <f aca="false">'Matlab Output'!H193</f>
        <v>0.0057</v>
      </c>
      <c r="I193" s="3" t="n">
        <f aca="false">'Matlab Output'!I193</f>
        <v>-2.849</v>
      </c>
      <c r="J193" s="3" t="n">
        <f aca="false">'Matlab Output'!J193</f>
        <v>-3.3084</v>
      </c>
      <c r="K193" s="3" t="n">
        <f aca="false">'Matlab Output'!K193</f>
        <v>0.0005</v>
      </c>
    </row>
    <row r="194" customFormat="false" ht="12.75" hidden="false" customHeight="false" outlineLevel="0" collapsed="false">
      <c r="A194" s="0" t="str">
        <f aca="false">'Matlab Output'!A194</f>
        <v>IP</v>
      </c>
      <c r="B194" s="0" t="str">
        <f aca="false">VLOOKUP('Matlab Output'!B194,Labels!$A$11:$B$17,2)</f>
        <v>Raw Data</v>
      </c>
      <c r="C194" s="0" t="str">
        <f aca="false">VLOOKUP('Matlab Output'!C194,Labels!$A$4:$B$8,2)</f>
        <v>Bry Boschan</v>
      </c>
      <c r="D194" s="0" t="str">
        <f aca="false">VLOOKUP('Matlab Output'!D194,Labels!$A$20:$B$24,2)</f>
        <v>Steepness</v>
      </c>
      <c r="E194" s="0" t="n">
        <f aca="false">'Matlab Output'!E194</f>
        <v>-0.0172</v>
      </c>
      <c r="F194" s="0" t="n">
        <f aca="false">'Matlab Output'!F194</f>
        <v>0.0181</v>
      </c>
      <c r="G194" s="0" t="n">
        <f aca="false">'Matlab Output'!G194</f>
        <v>168</v>
      </c>
      <c r="H194" s="0" t="n">
        <f aca="false">'Matlab Output'!H194</f>
        <v>0.4893</v>
      </c>
      <c r="I194" s="3" t="n">
        <f aca="false">'Matlab Output'!I194</f>
        <v>-0.0533</v>
      </c>
      <c r="J194" s="3" t="n">
        <f aca="false">'Matlab Output'!J194</f>
        <v>-0.2596</v>
      </c>
      <c r="K194" s="3" t="n">
        <f aca="false">'Matlab Output'!K194</f>
        <v>0.3976</v>
      </c>
    </row>
    <row r="195" customFormat="false" ht="12.75" hidden="false" customHeight="false" outlineLevel="0" collapsed="false">
      <c r="A195" s="0" t="str">
        <f aca="false">'Matlab Output'!A195</f>
        <v>IP</v>
      </c>
      <c r="B195" s="0" t="str">
        <f aca="false">VLOOKUP('Matlab Output'!B195,Labels!$A$11:$B$17,2)</f>
        <v>Raw Data</v>
      </c>
      <c r="C195" s="0" t="str">
        <f aca="false">VLOOKUP('Matlab Output'!C195,Labels!$A$4:$B$8,2)</f>
        <v>Bry Boschan</v>
      </c>
      <c r="D195" s="0" t="str">
        <f aca="false">VLOOKUP('Matlab Output'!D195,Labels!$A$20:$B$24,2)</f>
        <v>Sharpness</v>
      </c>
      <c r="E195" s="0" t="n">
        <f aca="false">'Matlab Output'!E195</f>
        <v>0.022</v>
      </c>
      <c r="F195" s="0" t="n">
        <f aca="false">'Matlab Output'!F195</f>
        <v>0.024</v>
      </c>
      <c r="G195" s="0" t="n">
        <f aca="false">'Matlab Output'!G195</f>
        <v>164</v>
      </c>
      <c r="H195" s="0" t="n">
        <f aca="false">'Matlab Output'!H195</f>
        <v>0.405</v>
      </c>
      <c r="I195" s="3" t="n">
        <f aca="false">'Matlab Output'!I195</f>
        <v>-0.2666</v>
      </c>
      <c r="J195" s="3" t="n">
        <f aca="false">'Matlab Output'!J195</f>
        <v>-0.4232</v>
      </c>
      <c r="K195" s="3" t="n">
        <f aca="false">'Matlab Output'!K195</f>
        <v>0.3361</v>
      </c>
    </row>
    <row r="196" customFormat="false" ht="12.75" hidden="false" customHeight="false" outlineLevel="0" collapsed="false">
      <c r="A196" s="0" t="str">
        <f aca="false">'Matlab Output'!A196</f>
        <v>IP</v>
      </c>
      <c r="B196" s="0" t="str">
        <f aca="false">VLOOKUP('Matlab Output'!B196,Labels!$A$11:$B$17,2)</f>
        <v>Raw Data</v>
      </c>
      <c r="C196" s="0" t="str">
        <f aca="false">VLOOKUP('Matlab Output'!C196,Labels!$A$4:$B$8,2)</f>
        <v>Bry Boschan</v>
      </c>
      <c r="D196" s="0" t="str">
        <f aca="false">VLOOKUP('Matlab Output'!D196,Labels!$A$20:$B$24,2)</f>
        <v>Slope</v>
      </c>
      <c r="E196" s="0" t="n">
        <f aca="false">'Matlab Output'!E196</f>
        <v>-0.0088</v>
      </c>
      <c r="F196" s="0" t="n">
        <f aca="false">'Matlab Output'!F196</f>
        <v>0.0164</v>
      </c>
      <c r="G196" s="0" t="n">
        <f aca="false">'Matlab Output'!G196</f>
        <v>136</v>
      </c>
      <c r="H196" s="0" t="n">
        <f aca="false">'Matlab Output'!H196</f>
        <v>0.0384</v>
      </c>
      <c r="I196" s="3" t="n">
        <f aca="false">'Matlab Output'!I196</f>
        <v>-1.8885</v>
      </c>
      <c r="J196" s="3" t="n">
        <f aca="false">'Matlab Output'!J196</f>
        <v>-1.9571</v>
      </c>
      <c r="K196" s="3" t="n">
        <f aca="false">'Matlab Output'!K196</f>
        <v>0.0252</v>
      </c>
    </row>
    <row r="197" customFormat="false" ht="12.75" hidden="false" customHeight="false" outlineLevel="0" collapsed="false">
      <c r="A197" s="0" t="str">
        <f aca="false">'Matlab Output'!A197</f>
        <v>IP</v>
      </c>
      <c r="B197" s="0" t="str">
        <f aca="false">VLOOKUP('Matlab Output'!B197,Labels!$A$11:$B$17,2)</f>
        <v>Raw Data</v>
      </c>
      <c r="C197" s="0" t="str">
        <f aca="false">VLOOKUP('Matlab Output'!C197,Labels!$A$4:$B$8,2)</f>
        <v>Chauvet Hamilton</v>
      </c>
      <c r="D197" s="0" t="str">
        <f aca="false">VLOOKUP('Matlab Output'!D197,Labels!$A$20:$B$24,2)</f>
        <v>Duration</v>
      </c>
      <c r="E197" s="0" t="n">
        <f aca="false">'Matlab Output'!E197</f>
        <v>15.8571</v>
      </c>
      <c r="F197" s="0" t="n">
        <f aca="false">'Matlab Output'!F197</f>
        <v>18.1667</v>
      </c>
      <c r="G197" s="0" t="n">
        <f aca="false">'Matlab Output'!G197</f>
        <v>42</v>
      </c>
      <c r="H197" s="0" t="n">
        <f aca="false">'Matlab Output'!H197</f>
        <v>0.183</v>
      </c>
      <c r="I197" s="3" t="n">
        <f aca="false">'Matlab Output'!I197</f>
        <v>-1</v>
      </c>
      <c r="J197" s="3" t="n">
        <f aca="false">'Matlab Output'!J197</f>
        <v>-0.2826</v>
      </c>
      <c r="K197" s="3" t="n">
        <f aca="false">'Matlab Output'!K197</f>
        <v>0.3887</v>
      </c>
    </row>
    <row r="198" customFormat="false" ht="12.75" hidden="false" customHeight="false" outlineLevel="0" collapsed="false">
      <c r="A198" s="0" t="str">
        <f aca="false">'Matlab Output'!A198</f>
        <v>IP</v>
      </c>
      <c r="B198" s="0" t="str">
        <f aca="false">VLOOKUP('Matlab Output'!B198,Labels!$A$11:$B$17,2)</f>
        <v>Raw Data</v>
      </c>
      <c r="C198" s="0" t="str">
        <f aca="false">VLOOKUP('Matlab Output'!C198,Labels!$A$4:$B$8,2)</f>
        <v>Chauvet Hamilton</v>
      </c>
      <c r="D198" s="0" t="str">
        <f aca="false">VLOOKUP('Matlab Output'!D198,Labels!$A$20:$B$24,2)</f>
        <v>Depth</v>
      </c>
      <c r="E198" s="0" t="n">
        <f aca="false">'Matlab Output'!E198</f>
        <v>0.0259</v>
      </c>
      <c r="F198" s="0" t="n">
        <f aca="false">'Matlab Output'!F198</f>
        <v>0.2849</v>
      </c>
      <c r="G198" s="0" t="n">
        <f aca="false">'Matlab Output'!G198</f>
        <v>34</v>
      </c>
      <c r="H198" s="0" t="n">
        <f aca="false">'Matlab Output'!H198</f>
        <v>0.0175</v>
      </c>
      <c r="I198" s="3" t="n">
        <f aca="false">'Matlab Output'!I198</f>
        <v>-2.6112</v>
      </c>
      <c r="J198" s="3" t="n">
        <f aca="false">'Matlab Output'!J198</f>
        <v>-1.7504</v>
      </c>
      <c r="K198" s="3" t="n">
        <f aca="false">'Matlab Output'!K198</f>
        <v>0.04</v>
      </c>
    </row>
    <row r="199" customFormat="false" ht="12.75" hidden="false" customHeight="false" outlineLevel="0" collapsed="false">
      <c r="A199" s="0" t="str">
        <f aca="false">'Matlab Output'!A199</f>
        <v>IP</v>
      </c>
      <c r="B199" s="0" t="str">
        <f aca="false">VLOOKUP('Matlab Output'!B199,Labels!$A$11:$B$17,2)</f>
        <v>Raw Data</v>
      </c>
      <c r="C199" s="0" t="str">
        <f aca="false">VLOOKUP('Matlab Output'!C199,Labels!$A$4:$B$8,2)</f>
        <v>Chauvet Hamilton</v>
      </c>
      <c r="D199" s="0" t="str">
        <f aca="false">VLOOKUP('Matlab Output'!D199,Labels!$A$20:$B$24,2)</f>
        <v>Steepness</v>
      </c>
      <c r="E199" s="0" t="n">
        <f aca="false">'Matlab Output'!E199</f>
        <v>-0.0048</v>
      </c>
      <c r="F199" s="0" t="n">
        <f aca="false">'Matlab Output'!F199</f>
        <v>0.0168</v>
      </c>
      <c r="G199" s="0" t="n">
        <f aca="false">'Matlab Output'!G199</f>
        <v>36</v>
      </c>
      <c r="H199" s="0" t="n">
        <f aca="false">'Matlab Output'!H199</f>
        <v>0.0367</v>
      </c>
      <c r="I199" s="3" t="n">
        <f aca="false">'Matlab Output'!I199</f>
        <v>-2.1064</v>
      </c>
      <c r="J199" s="3" t="n">
        <f aca="false">'Matlab Output'!J199</f>
        <v>-2.4879</v>
      </c>
      <c r="K199" s="3" t="n">
        <f aca="false">'Matlab Output'!K199</f>
        <v>0.0064</v>
      </c>
    </row>
    <row r="200" customFormat="false" ht="12.75" hidden="false" customHeight="false" outlineLevel="0" collapsed="false">
      <c r="A200" s="0" t="str">
        <f aca="false">'Matlab Output'!A200</f>
        <v>IP</v>
      </c>
      <c r="B200" s="0" t="str">
        <f aca="false">VLOOKUP('Matlab Output'!B200,Labels!$A$11:$B$17,2)</f>
        <v>Raw Data</v>
      </c>
      <c r="C200" s="0" t="str">
        <f aca="false">VLOOKUP('Matlab Output'!C200,Labels!$A$4:$B$8,2)</f>
        <v>Chauvet Hamilton</v>
      </c>
      <c r="D200" s="0" t="str">
        <f aca="false">VLOOKUP('Matlab Output'!D200,Labels!$A$20:$B$24,2)</f>
        <v>Sharpness</v>
      </c>
      <c r="E200" s="0" t="n">
        <f aca="false">'Matlab Output'!E200</f>
        <v>0.0209</v>
      </c>
      <c r="F200" s="0" t="n">
        <f aca="false">'Matlab Output'!F200</f>
        <v>0.0195</v>
      </c>
      <c r="G200" s="0" t="n">
        <f aca="false">'Matlab Output'!G200</f>
        <v>47</v>
      </c>
      <c r="H200" s="0" t="n">
        <f aca="false">'Matlab Output'!H200</f>
        <v>0.4178</v>
      </c>
      <c r="I200" s="3" t="n">
        <f aca="false">'Matlab Output'!I200</f>
        <v>-0.2745</v>
      </c>
      <c r="J200" s="3" t="n">
        <f aca="false">'Matlab Output'!J200</f>
        <v>0.2409</v>
      </c>
      <c r="K200" s="3" t="n">
        <f aca="false">'Matlab Output'!K200</f>
        <v>0.4048</v>
      </c>
    </row>
    <row r="201" customFormat="false" ht="12.75" hidden="false" customHeight="false" outlineLevel="0" collapsed="false">
      <c r="A201" s="0" t="str">
        <f aca="false">'Matlab Output'!A201</f>
        <v>IP</v>
      </c>
      <c r="B201" s="0" t="str">
        <f aca="false">VLOOKUP('Matlab Output'!B201,Labels!$A$11:$B$17,2)</f>
        <v>Raw Data</v>
      </c>
      <c r="C201" s="0" t="str">
        <f aca="false">VLOOKUP('Matlab Output'!C201,Labels!$A$4:$B$8,2)</f>
        <v>Chauvet Hamilton</v>
      </c>
      <c r="D201" s="0" t="str">
        <f aca="false">VLOOKUP('Matlab Output'!D201,Labels!$A$20:$B$24,2)</f>
        <v>Slope</v>
      </c>
      <c r="E201" s="0" t="n">
        <f aca="false">'Matlab Output'!E201</f>
        <v>-0.0053</v>
      </c>
      <c r="F201" s="0" t="n">
        <f aca="false">'Matlab Output'!F201</f>
        <v>0.0186</v>
      </c>
      <c r="G201" s="0" t="n">
        <f aca="false">'Matlab Output'!G201</f>
        <v>34</v>
      </c>
      <c r="H201" s="0" t="n">
        <f aca="false">'Matlab Output'!H201</f>
        <v>0.0175</v>
      </c>
      <c r="I201" s="3" t="n">
        <f aca="false">'Matlab Output'!I201</f>
        <v>-2.6112</v>
      </c>
      <c r="J201" s="3" t="n">
        <f aca="false">'Matlab Output'!J201</f>
        <v>-2.197</v>
      </c>
      <c r="K201" s="3" t="n">
        <f aca="false">'Matlab Output'!K201</f>
        <v>0.014</v>
      </c>
    </row>
    <row r="202" customFormat="false" ht="12.75" hidden="false" customHeight="false" outlineLevel="0" collapsed="false">
      <c r="A202" s="0" t="str">
        <f aca="false">'Matlab Output'!A202</f>
        <v>IP</v>
      </c>
      <c r="B202" s="0" t="str">
        <f aca="false">VLOOKUP('Matlab Output'!B202,Labels!$A$11:$B$17,2)</f>
        <v>HP</v>
      </c>
      <c r="C202" s="0" t="str">
        <f aca="false">VLOOKUP('Matlab Output'!C202,Labels!$A$4:$B$8,2)</f>
        <v>NBER</v>
      </c>
      <c r="D202" s="0" t="str">
        <f aca="false">VLOOKUP('Matlab Output'!D202,Labels!$A$20:$B$24,2)</f>
        <v>Duration</v>
      </c>
      <c r="E202" s="0" t="n">
        <f aca="false">'Matlab Output'!E202</f>
        <v>3.5</v>
      </c>
      <c r="F202" s="0" t="n">
        <f aca="false">'Matlab Output'!F202</f>
        <v>18</v>
      </c>
      <c r="G202" s="0" t="n">
        <f aca="false">'Matlab Output'!G202</f>
        <v>62</v>
      </c>
      <c r="H202" s="0" t="n">
        <f aca="false">'Matlab Output'!H202</f>
        <v>0.0002</v>
      </c>
      <c r="I202" s="3" t="n">
        <f aca="false">'Matlab Output'!I202</f>
        <v>-4.7486</v>
      </c>
      <c r="J202" s="3" t="n">
        <f aca="false">'Matlab Output'!J202</f>
        <v>-3.4889</v>
      </c>
      <c r="K202" s="3" t="n">
        <f aca="false">'Matlab Output'!K202</f>
        <v>0.0002</v>
      </c>
    </row>
    <row r="203" customFormat="false" ht="12.75" hidden="false" customHeight="false" outlineLevel="0" collapsed="false">
      <c r="A203" s="0" t="str">
        <f aca="false">'Matlab Output'!A203</f>
        <v>IP</v>
      </c>
      <c r="B203" s="0" t="str">
        <f aca="false">VLOOKUP('Matlab Output'!B203,Labels!$A$11:$B$17,2)</f>
        <v>HP</v>
      </c>
      <c r="C203" s="0" t="str">
        <f aca="false">VLOOKUP('Matlab Output'!C203,Labels!$A$4:$B$8,2)</f>
        <v>NBER</v>
      </c>
      <c r="D203" s="0" t="str">
        <f aca="false">VLOOKUP('Matlab Output'!D203,Labels!$A$20:$B$24,2)</f>
        <v>Depth</v>
      </c>
      <c r="E203" s="0" t="n">
        <f aca="false">'Matlab Output'!E203</f>
        <v>-0.0562</v>
      </c>
      <c r="F203" s="0" t="n">
        <f aca="false">'Matlab Output'!F203</f>
        <v>0.0491</v>
      </c>
      <c r="G203" s="0" t="n">
        <f aca="false">'Matlab Output'!G203</f>
        <v>94</v>
      </c>
      <c r="H203" s="0" t="n">
        <f aca="false">'Matlab Output'!H203</f>
        <v>0.2179</v>
      </c>
      <c r="I203" s="3" t="n">
        <f aca="false">'Matlab Output'!I203</f>
        <v>-0.8245</v>
      </c>
      <c r="J203" s="3" t="n">
        <f aca="false">'Matlab Output'!J203</f>
        <v>-0.4666</v>
      </c>
      <c r="K203" s="3" t="n">
        <f aca="false">'Matlab Output'!K203</f>
        <v>0.3204</v>
      </c>
    </row>
    <row r="204" customFormat="false" ht="12.75" hidden="false" customHeight="false" outlineLevel="0" collapsed="false">
      <c r="A204" s="0" t="str">
        <f aca="false">'Matlab Output'!A204</f>
        <v>IP</v>
      </c>
      <c r="B204" s="0" t="str">
        <f aca="false">VLOOKUP('Matlab Output'!B204,Labels!$A$11:$B$17,2)</f>
        <v>HP</v>
      </c>
      <c r="C204" s="0" t="str">
        <f aca="false">VLOOKUP('Matlab Output'!C204,Labels!$A$4:$B$8,2)</f>
        <v>NBER</v>
      </c>
      <c r="D204" s="0" t="str">
        <f aca="false">VLOOKUP('Matlab Output'!D204,Labels!$A$20:$B$24,2)</f>
        <v>Steepness</v>
      </c>
      <c r="E204" s="0" t="n">
        <f aca="false">'Matlab Output'!E204</f>
        <v>-0.0139</v>
      </c>
      <c r="F204" s="0" t="n">
        <f aca="false">'Matlab Output'!F204</f>
        <v>0.0007</v>
      </c>
      <c r="G204" s="0" t="n">
        <f aca="false">'Matlab Output'!G204</f>
        <v>143</v>
      </c>
      <c r="H204" s="0" t="n">
        <f aca="false">'Matlab Output'!H204</f>
        <v>0.0014</v>
      </c>
      <c r="I204" s="3" t="n">
        <f aca="false">'Matlab Output'!I204</f>
        <v>3.7173</v>
      </c>
      <c r="J204" s="3" t="n">
        <f aca="false">'Matlab Output'!J204</f>
        <v>2.1827</v>
      </c>
      <c r="K204" s="3" t="n">
        <f aca="false">'Matlab Output'!K204</f>
        <v>0.0145</v>
      </c>
    </row>
    <row r="205" customFormat="false" ht="12.75" hidden="false" customHeight="false" outlineLevel="0" collapsed="false">
      <c r="A205" s="0" t="str">
        <f aca="false">'Matlab Output'!A205</f>
        <v>IP</v>
      </c>
      <c r="B205" s="0" t="str">
        <f aca="false">VLOOKUP('Matlab Output'!B205,Labels!$A$11:$B$17,2)</f>
        <v>HP</v>
      </c>
      <c r="C205" s="0" t="str">
        <f aca="false">VLOOKUP('Matlab Output'!C205,Labels!$A$4:$B$8,2)</f>
        <v>NBER</v>
      </c>
      <c r="D205" s="0" t="str">
        <f aca="false">VLOOKUP('Matlab Output'!D205,Labels!$A$20:$B$24,2)</f>
        <v>Sharpness</v>
      </c>
      <c r="E205" s="0" t="n">
        <f aca="false">'Matlab Output'!E205</f>
        <v>0.0305</v>
      </c>
      <c r="F205" s="0" t="n">
        <f aca="false">'Matlab Output'!F205</f>
        <v>0.0218</v>
      </c>
      <c r="G205" s="0" t="n">
        <f aca="false">'Matlab Output'!G205</f>
        <v>126</v>
      </c>
      <c r="H205" s="0" t="n">
        <f aca="false">'Matlab Output'!H205</f>
        <v>0.0615</v>
      </c>
      <c r="I205" s="3" t="n">
        <f aca="false">'Matlab Output'!I205</f>
        <v>1.659</v>
      </c>
      <c r="J205" s="3" t="n">
        <f aca="false">'Matlab Output'!J205</f>
        <v>1.6392</v>
      </c>
      <c r="K205" s="3" t="n">
        <f aca="false">'Matlab Output'!K205</f>
        <v>0.0506</v>
      </c>
    </row>
    <row r="206" customFormat="false" ht="12.75" hidden="false" customHeight="false" outlineLevel="0" collapsed="false">
      <c r="A206" s="0" t="str">
        <f aca="false">'Matlab Output'!A206</f>
        <v>IP</v>
      </c>
      <c r="B206" s="0" t="str">
        <f aca="false">VLOOKUP('Matlab Output'!B206,Labels!$A$11:$B$17,2)</f>
        <v>HP</v>
      </c>
      <c r="C206" s="0" t="str">
        <f aca="false">VLOOKUP('Matlab Output'!C206,Labels!$A$4:$B$8,2)</f>
        <v>NBER</v>
      </c>
      <c r="D206" s="0" t="str">
        <f aca="false">VLOOKUP('Matlab Output'!D206,Labels!$A$20:$B$24,2)</f>
        <v>Slope</v>
      </c>
      <c r="E206" s="0" t="n">
        <f aca="false">'Matlab Output'!E206</f>
        <v>-0.0296</v>
      </c>
      <c r="F206" s="0" t="n">
        <f aca="false">'Matlab Output'!F206</f>
        <v>0.0055</v>
      </c>
      <c r="G206" s="0" t="n">
        <f aca="false">'Matlab Output'!G206</f>
        <v>153</v>
      </c>
      <c r="H206" s="0" t="n">
        <f aca="false">'Matlab Output'!H206</f>
        <v>0</v>
      </c>
      <c r="I206" s="3" t="n">
        <f aca="false">'Matlab Output'!I206</f>
        <v>6.3733</v>
      </c>
      <c r="J206" s="3" t="n">
        <f aca="false">'Matlab Output'!J206</f>
        <v>5.9975</v>
      </c>
      <c r="K206" s="3" t="n">
        <f aca="false">'Matlab Output'!K206</f>
        <v>0</v>
      </c>
    </row>
    <row r="207" customFormat="false" ht="12.75" hidden="false" customHeight="false" outlineLevel="0" collapsed="false">
      <c r="A207" s="0" t="str">
        <f aca="false">'Matlab Output'!A207</f>
        <v>IP</v>
      </c>
      <c r="B207" s="0" t="str">
        <f aca="false">VLOOKUP('Matlab Output'!B207,Labels!$A$11:$B$17,2)</f>
        <v>HP</v>
      </c>
      <c r="C207" s="0" t="str">
        <f aca="false">VLOOKUP('Matlab Output'!C207,Labels!$A$4:$B$8,2)</f>
        <v>Window</v>
      </c>
      <c r="D207" s="0" t="str">
        <f aca="false">VLOOKUP('Matlab Output'!D207,Labels!$A$20:$B$24,2)</f>
        <v>Duration</v>
      </c>
      <c r="E207" s="0" t="n">
        <f aca="false">'Matlab Output'!E207</f>
        <v>7.6429</v>
      </c>
      <c r="F207" s="0" t="n">
        <f aca="false">'Matlab Output'!F207</f>
        <v>8.6923</v>
      </c>
      <c r="G207" s="0" t="n">
        <f aca="false">'Matlab Output'!G207</f>
        <v>165</v>
      </c>
      <c r="H207" s="0" t="n">
        <f aca="false">'Matlab Output'!H207</f>
        <v>0.0704</v>
      </c>
      <c r="I207" s="3" t="n">
        <f aca="false">'Matlab Output'!I207</f>
        <v>-1.5438</v>
      </c>
      <c r="J207" s="3" t="n">
        <f aca="false">'Matlab Output'!J207</f>
        <v>-0.8028</v>
      </c>
      <c r="K207" s="3" t="n">
        <f aca="false">'Matlab Output'!K207</f>
        <v>0.211</v>
      </c>
    </row>
    <row r="208" customFormat="false" ht="12.75" hidden="false" customHeight="false" outlineLevel="0" collapsed="false">
      <c r="A208" s="0" t="str">
        <f aca="false">'Matlab Output'!A208</f>
        <v>IP</v>
      </c>
      <c r="B208" s="0" t="str">
        <f aca="false">VLOOKUP('Matlab Output'!B208,Labels!$A$11:$B$17,2)</f>
        <v>HP</v>
      </c>
      <c r="C208" s="0" t="str">
        <f aca="false">VLOOKUP('Matlab Output'!C208,Labels!$A$4:$B$8,2)</f>
        <v>Window</v>
      </c>
      <c r="D208" s="0" t="str">
        <f aca="false">VLOOKUP('Matlab Output'!D208,Labels!$A$20:$B$24,2)</f>
        <v>Depth</v>
      </c>
      <c r="E208" s="0" t="n">
        <f aca="false">'Matlab Output'!E208</f>
        <v>-0.0861</v>
      </c>
      <c r="F208" s="0" t="n">
        <f aca="false">'Matlab Output'!F208</f>
        <v>0.0862</v>
      </c>
      <c r="G208" s="0" t="n">
        <f aca="false">'Matlab Output'!G208</f>
        <v>197</v>
      </c>
      <c r="H208" s="0" t="n">
        <f aca="false">'Matlab Output'!H208</f>
        <v>0.4905</v>
      </c>
      <c r="I208" s="3" t="n">
        <f aca="false">'Matlab Output'!I208</f>
        <v>0.0476</v>
      </c>
      <c r="J208" s="3" t="n">
        <f aca="false">'Matlab Output'!J208</f>
        <v>-0.0066</v>
      </c>
      <c r="K208" s="3" t="n">
        <f aca="false">'Matlab Output'!K208</f>
        <v>0.4974</v>
      </c>
    </row>
    <row r="209" customFormat="false" ht="12.75" hidden="false" customHeight="false" outlineLevel="0" collapsed="false">
      <c r="A209" s="0" t="str">
        <f aca="false">'Matlab Output'!A209</f>
        <v>IP</v>
      </c>
      <c r="B209" s="0" t="str">
        <f aca="false">VLOOKUP('Matlab Output'!B209,Labels!$A$11:$B$17,2)</f>
        <v>HP</v>
      </c>
      <c r="C209" s="0" t="str">
        <f aca="false">VLOOKUP('Matlab Output'!C209,Labels!$A$4:$B$8,2)</f>
        <v>Window</v>
      </c>
      <c r="D209" s="0" t="str">
        <f aca="false">VLOOKUP('Matlab Output'!D209,Labels!$A$20:$B$24,2)</f>
        <v>Steepness</v>
      </c>
      <c r="E209" s="0" t="n">
        <f aca="false">'Matlab Output'!E209</f>
        <v>-0.0127</v>
      </c>
      <c r="F209" s="0" t="n">
        <f aca="false">'Matlab Output'!F209</f>
        <v>0.0113</v>
      </c>
      <c r="G209" s="0" t="n">
        <f aca="false">'Matlab Output'!G209</f>
        <v>201</v>
      </c>
      <c r="H209" s="0" t="n">
        <f aca="false">'Matlab Output'!H209</f>
        <v>0.415</v>
      </c>
      <c r="I209" s="3" t="n">
        <f aca="false">'Matlab Output'!I209</f>
        <v>0.2382</v>
      </c>
      <c r="J209" s="3" t="n">
        <f aca="false">'Matlab Output'!J209</f>
        <v>0.5117</v>
      </c>
      <c r="K209" s="3" t="n">
        <f aca="false">'Matlab Output'!K209</f>
        <v>0.3044</v>
      </c>
    </row>
    <row r="210" customFormat="false" ht="12.75" hidden="false" customHeight="false" outlineLevel="0" collapsed="false">
      <c r="A210" s="0" t="str">
        <f aca="false">'Matlab Output'!A210</f>
        <v>IP</v>
      </c>
      <c r="B210" s="0" t="str">
        <f aca="false">VLOOKUP('Matlab Output'!B210,Labels!$A$11:$B$17,2)</f>
        <v>HP</v>
      </c>
      <c r="C210" s="0" t="str">
        <f aca="false">VLOOKUP('Matlab Output'!C210,Labels!$A$4:$B$8,2)</f>
        <v>Window</v>
      </c>
      <c r="D210" s="0" t="str">
        <f aca="false">VLOOKUP('Matlab Output'!D210,Labels!$A$20:$B$24,2)</f>
        <v>Sharpness</v>
      </c>
      <c r="E210" s="0" t="n">
        <f aca="false">'Matlab Output'!E210</f>
        <v>0.0223</v>
      </c>
      <c r="F210" s="0" t="n">
        <f aca="false">'Matlab Output'!F210</f>
        <v>0.019</v>
      </c>
      <c r="G210" s="0" t="n">
        <f aca="false">'Matlab Output'!G210</f>
        <v>207</v>
      </c>
      <c r="H210" s="0" t="n">
        <f aca="false">'Matlab Output'!H210</f>
        <v>0.308</v>
      </c>
      <c r="I210" s="3" t="n">
        <f aca="false">'Matlab Output'!I210</f>
        <v>0.5263</v>
      </c>
      <c r="J210" s="3" t="n">
        <f aca="false">'Matlab Output'!J210</f>
        <v>0.6833</v>
      </c>
      <c r="K210" s="3" t="n">
        <f aca="false">'Matlab Output'!K210</f>
        <v>0.2472</v>
      </c>
    </row>
    <row r="211" customFormat="false" ht="12.75" hidden="false" customHeight="false" outlineLevel="0" collapsed="false">
      <c r="A211" s="0" t="str">
        <f aca="false">'Matlab Output'!A211</f>
        <v>IP</v>
      </c>
      <c r="B211" s="0" t="str">
        <f aca="false">VLOOKUP('Matlab Output'!B211,Labels!$A$11:$B$17,2)</f>
        <v>HP</v>
      </c>
      <c r="C211" s="0" t="str">
        <f aca="false">VLOOKUP('Matlab Output'!C211,Labels!$A$4:$B$8,2)</f>
        <v>Window</v>
      </c>
      <c r="D211" s="0" t="str">
        <f aca="false">VLOOKUP('Matlab Output'!D211,Labels!$A$20:$B$24,2)</f>
        <v>Slope</v>
      </c>
      <c r="E211" s="0" t="n">
        <f aca="false">'Matlab Output'!E211</f>
        <v>-0.0128</v>
      </c>
      <c r="F211" s="0" t="n">
        <f aca="false">'Matlab Output'!F211</f>
        <v>0.0129</v>
      </c>
      <c r="G211" s="0" t="n">
        <f aca="false">'Matlab Output'!G211</f>
        <v>196</v>
      </c>
      <c r="H211" s="0" t="n">
        <f aca="false">'Matlab Output'!H211</f>
        <v>0.5</v>
      </c>
      <c r="I211" s="3" t="n">
        <f aca="false">'Matlab Output'!I211</f>
        <v>0</v>
      </c>
      <c r="J211" s="3" t="n">
        <f aca="false">'Matlab Output'!J211</f>
        <v>-0.0314</v>
      </c>
      <c r="K211" s="3" t="n">
        <f aca="false">'Matlab Output'!K211</f>
        <v>0.4875</v>
      </c>
    </row>
    <row r="212" customFormat="false" ht="12.75" hidden="false" customHeight="false" outlineLevel="0" collapsed="false">
      <c r="A212" s="0" t="str">
        <f aca="false">'Matlab Output'!A212</f>
        <v>IP</v>
      </c>
      <c r="B212" s="0" t="str">
        <f aca="false">VLOOKUP('Matlab Output'!B212,Labels!$A$11:$B$17,2)</f>
        <v>HP</v>
      </c>
      <c r="C212" s="0" t="str">
        <f aca="false">VLOOKUP('Matlab Output'!C212,Labels!$A$4:$B$8,2)</f>
        <v>2QTR</v>
      </c>
      <c r="D212" s="0" t="str">
        <f aca="false">VLOOKUP('Matlab Output'!D212,Labels!$A$20:$B$24,2)</f>
        <v>Duration</v>
      </c>
      <c r="E212" s="0" t="n">
        <f aca="false">'Matlab Output'!E212</f>
        <v>6.5</v>
      </c>
      <c r="F212" s="0" t="n">
        <f aca="false">'Matlab Output'!F212</f>
        <v>7.5625</v>
      </c>
      <c r="G212" s="0" t="n">
        <f aca="false">'Matlab Output'!G212</f>
        <v>251</v>
      </c>
      <c r="H212" s="0" t="n">
        <f aca="false">'Matlab Output'!H212</f>
        <v>0.321</v>
      </c>
      <c r="I212" s="3" t="n">
        <f aca="false">'Matlab Output'!I212</f>
        <v>-0.4839</v>
      </c>
      <c r="J212" s="3" t="n">
        <f aca="false">'Matlab Output'!J212</f>
        <v>-0.783</v>
      </c>
      <c r="K212" s="3" t="n">
        <f aca="false">'Matlab Output'!K212</f>
        <v>0.2168</v>
      </c>
    </row>
    <row r="213" customFormat="false" ht="12.75" hidden="false" customHeight="false" outlineLevel="0" collapsed="false">
      <c r="A213" s="0" t="str">
        <f aca="false">'Matlab Output'!A213</f>
        <v>IP</v>
      </c>
      <c r="B213" s="0" t="str">
        <f aca="false">VLOOKUP('Matlab Output'!B213,Labels!$A$11:$B$17,2)</f>
        <v>HP</v>
      </c>
      <c r="C213" s="0" t="str">
        <f aca="false">VLOOKUP('Matlab Output'!C213,Labels!$A$4:$B$8,2)</f>
        <v>2QTR</v>
      </c>
      <c r="D213" s="0" t="str">
        <f aca="false">VLOOKUP('Matlab Output'!D213,Labels!$A$20:$B$24,2)</f>
        <v>Depth</v>
      </c>
      <c r="E213" s="0" t="n">
        <f aca="false">'Matlab Output'!E213</f>
        <v>-0.0908</v>
      </c>
      <c r="F213" s="0" t="n">
        <f aca="false">'Matlab Output'!F213</f>
        <v>0.0887</v>
      </c>
      <c r="G213" s="0" t="n">
        <f aca="false">'Matlab Output'!G213</f>
        <v>267</v>
      </c>
      <c r="H213" s="0" t="n">
        <f aca="false">'Matlab Output'!H213</f>
        <v>0.463</v>
      </c>
      <c r="I213" s="3" t="n">
        <f aca="false">'Matlab Output'!I213</f>
        <v>0.1113</v>
      </c>
      <c r="J213" s="3" t="n">
        <f aca="false">'Matlab Output'!J213</f>
        <v>0.1076</v>
      </c>
      <c r="K213" s="3" t="n">
        <f aca="false">'Matlab Output'!K213</f>
        <v>0.4572</v>
      </c>
    </row>
    <row r="214" customFormat="false" ht="12.75" hidden="false" customHeight="false" outlineLevel="0" collapsed="false">
      <c r="A214" s="0" t="str">
        <f aca="false">'Matlab Output'!A214</f>
        <v>IP</v>
      </c>
      <c r="B214" s="0" t="str">
        <f aca="false">VLOOKUP('Matlab Output'!B214,Labels!$A$11:$B$17,2)</f>
        <v>HP</v>
      </c>
      <c r="C214" s="0" t="str">
        <f aca="false">VLOOKUP('Matlab Output'!C214,Labels!$A$4:$B$8,2)</f>
        <v>2QTR</v>
      </c>
      <c r="D214" s="0" t="str">
        <f aca="false">VLOOKUP('Matlab Output'!D214,Labels!$A$20:$B$24,2)</f>
        <v>Steepness</v>
      </c>
      <c r="E214" s="0" t="n">
        <f aca="false">'Matlab Output'!E214</f>
        <v>-0.015</v>
      </c>
      <c r="F214" s="0" t="n">
        <f aca="false">'Matlab Output'!F214</f>
        <v>0.0145</v>
      </c>
      <c r="G214" s="0" t="n">
        <f aca="false">'Matlab Output'!G214</f>
        <v>275</v>
      </c>
      <c r="H214" s="0" t="n">
        <f aca="false">'Matlab Output'!H214</f>
        <v>0.3481</v>
      </c>
      <c r="I214" s="3" t="n">
        <f aca="false">'Matlab Output'!I214</f>
        <v>0.409</v>
      </c>
      <c r="J214" s="3" t="n">
        <f aca="false">'Matlab Output'!J214</f>
        <v>0.1337</v>
      </c>
      <c r="K214" s="3" t="n">
        <f aca="false">'Matlab Output'!K214</f>
        <v>0.4468</v>
      </c>
    </row>
    <row r="215" customFormat="false" ht="12.75" hidden="false" customHeight="false" outlineLevel="0" collapsed="false">
      <c r="A215" s="0" t="str">
        <f aca="false">'Matlab Output'!A215</f>
        <v>IP</v>
      </c>
      <c r="B215" s="0" t="str">
        <f aca="false">VLOOKUP('Matlab Output'!B215,Labels!$A$11:$B$17,2)</f>
        <v>HP</v>
      </c>
      <c r="C215" s="0" t="str">
        <f aca="false">VLOOKUP('Matlab Output'!C215,Labels!$A$4:$B$8,2)</f>
        <v>2QTR</v>
      </c>
      <c r="D215" s="0" t="str">
        <f aca="false">VLOOKUP('Matlab Output'!D215,Labels!$A$20:$B$24,2)</f>
        <v>Sharpness</v>
      </c>
      <c r="E215" s="0" t="n">
        <f aca="false">'Matlab Output'!E215</f>
        <v>0.0213</v>
      </c>
      <c r="F215" s="0" t="n">
        <f aca="false">'Matlab Output'!F215</f>
        <v>0.0188</v>
      </c>
      <c r="G215" s="0" t="n">
        <f aca="false">'Matlab Output'!G215</f>
        <v>280</v>
      </c>
      <c r="H215" s="0" t="n">
        <f aca="false">'Matlab Output'!H215</f>
        <v>0.2821</v>
      </c>
      <c r="I215" s="3" t="n">
        <f aca="false">'Matlab Output'!I215</f>
        <v>0.5967</v>
      </c>
      <c r="J215" s="3" t="n">
        <f aca="false">'Matlab Output'!J215</f>
        <v>0.586</v>
      </c>
      <c r="K215" s="3" t="n">
        <f aca="false">'Matlab Output'!K215</f>
        <v>0.2789</v>
      </c>
    </row>
    <row r="216" customFormat="false" ht="12.75" hidden="false" customHeight="false" outlineLevel="0" collapsed="false">
      <c r="A216" s="0" t="str">
        <f aca="false">'Matlab Output'!A216</f>
        <v>IP</v>
      </c>
      <c r="B216" s="0" t="str">
        <f aca="false">VLOOKUP('Matlab Output'!B216,Labels!$A$11:$B$17,2)</f>
        <v>HP</v>
      </c>
      <c r="C216" s="0" t="str">
        <f aca="false">VLOOKUP('Matlab Output'!C216,Labels!$A$4:$B$8,2)</f>
        <v>2QTR</v>
      </c>
      <c r="D216" s="0" t="str">
        <f aca="false">VLOOKUP('Matlab Output'!D216,Labels!$A$20:$B$24,2)</f>
        <v>Slope</v>
      </c>
      <c r="E216" s="0" t="n">
        <f aca="false">'Matlab Output'!E216</f>
        <v>-0.0113</v>
      </c>
      <c r="F216" s="0" t="n">
        <f aca="false">'Matlab Output'!F216</f>
        <v>0.0121</v>
      </c>
      <c r="G216" s="0" t="n">
        <f aca="false">'Matlab Output'!G216</f>
        <v>259</v>
      </c>
      <c r="H216" s="0" t="n">
        <f aca="false">'Matlab Output'!H216</f>
        <v>0.4336</v>
      </c>
      <c r="I216" s="3" t="n">
        <f aca="false">'Matlab Output'!I216</f>
        <v>-0.1855</v>
      </c>
      <c r="J216" s="3" t="n">
        <f aca="false">'Matlab Output'!J216</f>
        <v>-0.2433</v>
      </c>
      <c r="K216" s="3" t="n">
        <f aca="false">'Matlab Output'!K216</f>
        <v>0.4039</v>
      </c>
    </row>
    <row r="217" customFormat="false" ht="12.75" hidden="false" customHeight="false" outlineLevel="0" collapsed="false">
      <c r="A217" s="0" t="str">
        <f aca="false">'Matlab Output'!A217</f>
        <v>IP</v>
      </c>
      <c r="B217" s="0" t="str">
        <f aca="false">VLOOKUP('Matlab Output'!B217,Labels!$A$11:$B$17,2)</f>
        <v>HP</v>
      </c>
      <c r="C217" s="0" t="str">
        <f aca="false">VLOOKUP('Matlab Output'!C217,Labels!$A$4:$B$8,2)</f>
        <v>Bry Boschan</v>
      </c>
      <c r="D217" s="0" t="str">
        <f aca="false">VLOOKUP('Matlab Output'!D217,Labels!$A$20:$B$24,2)</f>
        <v>Duration</v>
      </c>
      <c r="E217" s="0" t="n">
        <f aca="false">'Matlab Output'!E217</f>
        <v>7.1429</v>
      </c>
      <c r="F217" s="0" t="n">
        <f aca="false">'Matlab Output'!F217</f>
        <v>9.2308</v>
      </c>
      <c r="G217" s="0" t="n">
        <f aca="false">'Matlab Output'!G217</f>
        <v>161</v>
      </c>
      <c r="H217" s="0" t="n">
        <f aca="false">'Matlab Output'!H217</f>
        <v>0.0472</v>
      </c>
      <c r="I217" s="3" t="n">
        <f aca="false">'Matlab Output'!I217</f>
        <v>-1.7663</v>
      </c>
      <c r="J217" s="3" t="n">
        <f aca="false">'Matlab Output'!J217</f>
        <v>-1.394</v>
      </c>
      <c r="K217" s="3" t="n">
        <f aca="false">'Matlab Output'!K217</f>
        <v>0.0817</v>
      </c>
    </row>
    <row r="218" customFormat="false" ht="12.75" hidden="false" customHeight="false" outlineLevel="0" collapsed="false">
      <c r="A218" s="0" t="str">
        <f aca="false">'Matlab Output'!A218</f>
        <v>IP</v>
      </c>
      <c r="B218" s="0" t="str">
        <f aca="false">VLOOKUP('Matlab Output'!B218,Labels!$A$11:$B$17,2)</f>
        <v>HP</v>
      </c>
      <c r="C218" s="0" t="str">
        <f aca="false">VLOOKUP('Matlab Output'!C218,Labels!$A$4:$B$8,2)</f>
        <v>Bry Boschan</v>
      </c>
      <c r="D218" s="0" t="str">
        <f aca="false">VLOOKUP('Matlab Output'!D218,Labels!$A$20:$B$24,2)</f>
        <v>Depth</v>
      </c>
      <c r="E218" s="0" t="n">
        <f aca="false">'Matlab Output'!E218</f>
        <v>-0.1031</v>
      </c>
      <c r="F218" s="0" t="n">
        <f aca="false">'Matlab Output'!F218</f>
        <v>0.1045</v>
      </c>
      <c r="G218" s="0" t="n">
        <f aca="false">'Matlab Output'!G218</f>
        <v>190</v>
      </c>
      <c r="H218" s="0" t="n">
        <f aca="false">'Matlab Output'!H218</f>
        <v>0.3965</v>
      </c>
      <c r="I218" s="3" t="n">
        <f aca="false">'Matlab Output'!I218</f>
        <v>-0.286</v>
      </c>
      <c r="J218" s="3" t="n">
        <f aca="false">'Matlab Output'!J218</f>
        <v>-0.0698</v>
      </c>
      <c r="K218" s="3" t="n">
        <f aca="false">'Matlab Output'!K218</f>
        <v>0.4722</v>
      </c>
    </row>
    <row r="219" customFormat="false" ht="12.75" hidden="false" customHeight="false" outlineLevel="0" collapsed="false">
      <c r="A219" s="0" t="str">
        <f aca="false">'Matlab Output'!A219</f>
        <v>IP</v>
      </c>
      <c r="B219" s="0" t="str">
        <f aca="false">VLOOKUP('Matlab Output'!B219,Labels!$A$11:$B$17,2)</f>
        <v>HP</v>
      </c>
      <c r="C219" s="0" t="str">
        <f aca="false">VLOOKUP('Matlab Output'!C219,Labels!$A$4:$B$8,2)</f>
        <v>Bry Boschan</v>
      </c>
      <c r="D219" s="0" t="str">
        <f aca="false">VLOOKUP('Matlab Output'!D219,Labels!$A$20:$B$24,2)</f>
        <v>Steepness</v>
      </c>
      <c r="E219" s="0" t="n">
        <f aca="false">'Matlab Output'!E219</f>
        <v>-0.0169</v>
      </c>
      <c r="F219" s="0" t="n">
        <f aca="false">'Matlab Output'!F219</f>
        <v>0.0139</v>
      </c>
      <c r="G219" s="0" t="n">
        <f aca="false">'Matlab Output'!G219</f>
        <v>208</v>
      </c>
      <c r="H219" s="0" t="n">
        <f aca="false">'Matlab Output'!H219</f>
        <v>0.2913</v>
      </c>
      <c r="I219" s="3" t="n">
        <f aca="false">'Matlab Output'!I219</f>
        <v>0.5748</v>
      </c>
      <c r="J219" s="3" t="n">
        <f aca="false">'Matlab Output'!J219</f>
        <v>0.7408</v>
      </c>
      <c r="K219" s="3" t="n">
        <f aca="false">'Matlab Output'!K219</f>
        <v>0.2294</v>
      </c>
    </row>
    <row r="220" customFormat="false" ht="12.75" hidden="false" customHeight="false" outlineLevel="0" collapsed="false">
      <c r="A220" s="0" t="str">
        <f aca="false">'Matlab Output'!A220</f>
        <v>IP</v>
      </c>
      <c r="B220" s="0" t="str">
        <f aca="false">VLOOKUP('Matlab Output'!B220,Labels!$A$11:$B$17,2)</f>
        <v>HP</v>
      </c>
      <c r="C220" s="0" t="str">
        <f aca="false">VLOOKUP('Matlab Output'!C220,Labels!$A$4:$B$8,2)</f>
        <v>Bry Boschan</v>
      </c>
      <c r="D220" s="0" t="str">
        <f aca="false">VLOOKUP('Matlab Output'!D220,Labels!$A$20:$B$24,2)</f>
        <v>Sharpness</v>
      </c>
      <c r="E220" s="0" t="n">
        <f aca="false">'Matlab Output'!E220</f>
        <v>0.0224</v>
      </c>
      <c r="F220" s="0" t="n">
        <f aca="false">'Matlab Output'!F220</f>
        <v>0.0198</v>
      </c>
      <c r="G220" s="0" t="n">
        <f aca="false">'Matlab Output'!G220</f>
        <v>205</v>
      </c>
      <c r="H220" s="0" t="n">
        <f aca="false">'Matlab Output'!H220</f>
        <v>0.3424</v>
      </c>
      <c r="I220" s="3" t="n">
        <f aca="false">'Matlab Output'!I220</f>
        <v>0.4298</v>
      </c>
      <c r="J220" s="3" t="n">
        <f aca="false">'Matlab Output'!J220</f>
        <v>0.513</v>
      </c>
      <c r="K220" s="3" t="n">
        <f aca="false">'Matlab Output'!K220</f>
        <v>0.304</v>
      </c>
    </row>
    <row r="221" customFormat="false" ht="12.75" hidden="false" customHeight="false" outlineLevel="0" collapsed="false">
      <c r="A221" s="0" t="str">
        <f aca="false">'Matlab Output'!A221</f>
        <v>IP</v>
      </c>
      <c r="B221" s="0" t="str">
        <f aca="false">VLOOKUP('Matlab Output'!B221,Labels!$A$11:$B$17,2)</f>
        <v>HP</v>
      </c>
      <c r="C221" s="0" t="str">
        <f aca="false">VLOOKUP('Matlab Output'!C221,Labels!$A$4:$B$8,2)</f>
        <v>Bry Boschan</v>
      </c>
      <c r="D221" s="0" t="str">
        <f aca="false">VLOOKUP('Matlab Output'!D221,Labels!$A$20:$B$24,2)</f>
        <v>Slope</v>
      </c>
      <c r="E221" s="0" t="n">
        <f aca="false">'Matlab Output'!E221</f>
        <v>-0.0135</v>
      </c>
      <c r="F221" s="0" t="n">
        <f aca="false">'Matlab Output'!F221</f>
        <v>0.0128</v>
      </c>
      <c r="G221" s="0" t="n">
        <f aca="false">'Matlab Output'!G221</f>
        <v>203</v>
      </c>
      <c r="H221" s="0" t="n">
        <f aca="false">'Matlab Output'!H221</f>
        <v>0.3782</v>
      </c>
      <c r="I221" s="3" t="n">
        <f aca="false">'Matlab Output'!I221</f>
        <v>0.3338</v>
      </c>
      <c r="J221" s="3" t="n">
        <f aca="false">'Matlab Output'!J221</f>
        <v>0.1904</v>
      </c>
      <c r="K221" s="3" t="n">
        <f aca="false">'Matlab Output'!K221</f>
        <v>0.4245</v>
      </c>
    </row>
    <row r="222" customFormat="false" ht="12.75" hidden="false" customHeight="false" outlineLevel="0" collapsed="false">
      <c r="A222" s="0" t="str">
        <f aca="false">'Matlab Output'!A222</f>
        <v>IP</v>
      </c>
      <c r="B222" s="0" t="str">
        <f aca="false">VLOOKUP('Matlab Output'!B222,Labels!$A$11:$B$17,2)</f>
        <v>HP</v>
      </c>
      <c r="C222" s="0" t="str">
        <f aca="false">VLOOKUP('Matlab Output'!C222,Labels!$A$4:$B$8,2)</f>
        <v>Chauvet Hamilton</v>
      </c>
      <c r="D222" s="0" t="str">
        <f aca="false">VLOOKUP('Matlab Output'!D222,Labels!$A$20:$B$24,2)</f>
        <v>Duration</v>
      </c>
      <c r="E222" s="0" t="n">
        <f aca="false">'Matlab Output'!E222</f>
        <v>8.3333</v>
      </c>
      <c r="F222" s="0" t="n">
        <f aca="false">'Matlab Output'!F222</f>
        <v>10.9091</v>
      </c>
      <c r="G222" s="0" t="n">
        <f aca="false">'Matlab Output'!G222</f>
        <v>125</v>
      </c>
      <c r="H222" s="0" t="n">
        <f aca="false">'Matlab Output'!H222</f>
        <v>0.1302</v>
      </c>
      <c r="I222" s="3" t="n">
        <f aca="false">'Matlab Output'!I222</f>
        <v>-1.1797</v>
      </c>
      <c r="J222" s="3" t="n">
        <f aca="false">'Matlab Output'!J222</f>
        <v>-0.7221</v>
      </c>
      <c r="K222" s="3" t="n">
        <f aca="false">'Matlab Output'!K222</f>
        <v>0.2351</v>
      </c>
    </row>
    <row r="223" customFormat="false" ht="12.75" hidden="false" customHeight="false" outlineLevel="0" collapsed="false">
      <c r="A223" s="0" t="str">
        <f aca="false">'Matlab Output'!A223</f>
        <v>IP</v>
      </c>
      <c r="B223" s="0" t="str">
        <f aca="false">VLOOKUP('Matlab Output'!B223,Labels!$A$11:$B$17,2)</f>
        <v>HP</v>
      </c>
      <c r="C223" s="0" t="str">
        <f aca="false">VLOOKUP('Matlab Output'!C223,Labels!$A$4:$B$8,2)</f>
        <v>Chauvet Hamilton</v>
      </c>
      <c r="D223" s="0" t="str">
        <f aca="false">VLOOKUP('Matlab Output'!D223,Labels!$A$20:$B$24,2)</f>
        <v>Depth</v>
      </c>
      <c r="E223" s="0" t="n">
        <f aca="false">'Matlab Output'!E223</f>
        <v>-0.0626</v>
      </c>
      <c r="F223" s="0" t="n">
        <f aca="false">'Matlab Output'!F223</f>
        <v>0.0606</v>
      </c>
      <c r="G223" s="0" t="n">
        <f aca="false">'Matlab Output'!G223</f>
        <v>151</v>
      </c>
      <c r="H223" s="0" t="n">
        <f aca="false">'Matlab Output'!H223</f>
        <v>0.3474</v>
      </c>
      <c r="I223" s="3" t="n">
        <f aca="false">'Matlab Output'!I223</f>
        <v>0.4227</v>
      </c>
      <c r="J223" s="3" t="n">
        <f aca="false">'Matlab Output'!J223</f>
        <v>0.1032</v>
      </c>
      <c r="K223" s="3" t="n">
        <f aca="false">'Matlab Output'!K223</f>
        <v>0.4589</v>
      </c>
    </row>
    <row r="224" customFormat="false" ht="12.75" hidden="false" customHeight="false" outlineLevel="0" collapsed="false">
      <c r="A224" s="0" t="str">
        <f aca="false">'Matlab Output'!A224</f>
        <v>IP</v>
      </c>
      <c r="B224" s="0" t="str">
        <f aca="false">VLOOKUP('Matlab Output'!B224,Labels!$A$11:$B$17,2)</f>
        <v>HP</v>
      </c>
      <c r="C224" s="0" t="str">
        <f aca="false">VLOOKUP('Matlab Output'!C224,Labels!$A$4:$B$8,2)</f>
        <v>Chauvet Hamilton</v>
      </c>
      <c r="D224" s="0" t="str">
        <f aca="false">VLOOKUP('Matlab Output'!D224,Labels!$A$20:$B$24,2)</f>
        <v>Steepness</v>
      </c>
      <c r="E224" s="0" t="n">
        <f aca="false">'Matlab Output'!E224</f>
        <v>-0.011</v>
      </c>
      <c r="F224" s="0" t="n">
        <f aca="false">'Matlab Output'!F224</f>
        <v>0.006</v>
      </c>
      <c r="G224" s="0" t="n">
        <f aca="false">'Matlab Output'!G224</f>
        <v>172</v>
      </c>
      <c r="H224" s="0" t="n">
        <f aca="false">'Matlab Output'!H224</f>
        <v>0.0454</v>
      </c>
      <c r="I224" s="3" t="n">
        <f aca="false">'Matlab Output'!I224</f>
        <v>1.8103</v>
      </c>
      <c r="J224" s="3" t="n">
        <f aca="false">'Matlab Output'!J224</f>
        <v>1.7861</v>
      </c>
      <c r="K224" s="3" t="n">
        <f aca="false">'Matlab Output'!K224</f>
        <v>0.037</v>
      </c>
    </row>
    <row r="225" customFormat="false" ht="12.75" hidden="false" customHeight="false" outlineLevel="0" collapsed="false">
      <c r="A225" s="0" t="str">
        <f aca="false">'Matlab Output'!A225</f>
        <v>IP</v>
      </c>
      <c r="B225" s="0" t="str">
        <f aca="false">VLOOKUP('Matlab Output'!B225,Labels!$A$11:$B$17,2)</f>
        <v>HP</v>
      </c>
      <c r="C225" s="0" t="str">
        <f aca="false">VLOOKUP('Matlab Output'!C225,Labels!$A$4:$B$8,2)</f>
        <v>Chauvet Hamilton</v>
      </c>
      <c r="D225" s="0" t="str">
        <f aca="false">VLOOKUP('Matlab Output'!D225,Labels!$A$20:$B$24,2)</f>
        <v>Sharpness</v>
      </c>
      <c r="E225" s="0" t="n">
        <f aca="false">'Matlab Output'!E225</f>
        <v>0.0205</v>
      </c>
      <c r="F225" s="0" t="n">
        <f aca="false">'Matlab Output'!F225</f>
        <v>0.0097</v>
      </c>
      <c r="G225" s="0" t="n">
        <f aca="false">'Matlab Output'!G225</f>
        <v>176</v>
      </c>
      <c r="H225" s="0" t="n">
        <f aca="false">'Matlab Output'!H225</f>
        <v>0.0256</v>
      </c>
      <c r="I225" s="3" t="n">
        <f aca="false">'Matlab Output'!I225</f>
        <v>2.1201</v>
      </c>
      <c r="J225" s="3" t="n">
        <f aca="false">'Matlab Output'!J225</f>
        <v>2.4124</v>
      </c>
      <c r="K225" s="3" t="n">
        <f aca="false">'Matlab Output'!K225</f>
        <v>0.0079</v>
      </c>
    </row>
    <row r="226" customFormat="false" ht="12.75" hidden="false" customHeight="false" outlineLevel="0" collapsed="false">
      <c r="A226" s="0" t="str">
        <f aca="false">'Matlab Output'!A226</f>
        <v>IP</v>
      </c>
      <c r="B226" s="0" t="str">
        <f aca="false">VLOOKUP('Matlab Output'!B226,Labels!$A$11:$B$17,2)</f>
        <v>HP</v>
      </c>
      <c r="C226" s="0" t="str">
        <f aca="false">VLOOKUP('Matlab Output'!C226,Labels!$A$4:$B$8,2)</f>
        <v>Chauvet Hamilton</v>
      </c>
      <c r="D226" s="0" t="str">
        <f aca="false">VLOOKUP('Matlab Output'!D226,Labels!$A$20:$B$24,2)</f>
        <v>Slope</v>
      </c>
      <c r="E226" s="0" t="n">
        <f aca="false">'Matlab Output'!E226</f>
        <v>-0.0092</v>
      </c>
      <c r="F226" s="0" t="n">
        <f aca="false">'Matlab Output'!F226</f>
        <v>0.0067</v>
      </c>
      <c r="G226" s="0" t="n">
        <f aca="false">'Matlab Output'!G226</f>
        <v>153</v>
      </c>
      <c r="H226" s="0" t="n">
        <f aca="false">'Matlab Output'!H226</f>
        <v>0.3038</v>
      </c>
      <c r="I226" s="3" t="n">
        <f aca="false">'Matlab Output'!I226</f>
        <v>0.545</v>
      </c>
      <c r="J226" s="3" t="n">
        <f aca="false">'Matlab Output'!J226</f>
        <v>0.6471</v>
      </c>
      <c r="K226" s="3" t="n">
        <f aca="false">'Matlab Output'!K226</f>
        <v>0.2588</v>
      </c>
    </row>
    <row r="227" customFormat="false" ht="12.75" hidden="false" customHeight="false" outlineLevel="0" collapsed="false">
      <c r="A227" s="0" t="str">
        <f aca="false">'Matlab Output'!A227</f>
        <v>IP</v>
      </c>
      <c r="B227" s="0" t="str">
        <f aca="false">VLOOKUP('Matlab Output'!B227,Labels!$A$11:$B$17,2)</f>
        <v>BP</v>
      </c>
      <c r="C227" s="0" t="str">
        <f aca="false">VLOOKUP('Matlab Output'!C227,Labels!$A$4:$B$8,2)</f>
        <v>NBER</v>
      </c>
      <c r="D227" s="0" t="str">
        <f aca="false">VLOOKUP('Matlab Output'!D227,Labels!$A$20:$B$24,2)</f>
        <v>Duration</v>
      </c>
      <c r="E227" s="0" t="n">
        <f aca="false">'Matlab Output'!E227</f>
        <v>3.5</v>
      </c>
      <c r="F227" s="0" t="n">
        <f aca="false">'Matlab Output'!F227</f>
        <v>18</v>
      </c>
      <c r="G227" s="0" t="n">
        <f aca="false">'Matlab Output'!G227</f>
        <v>62</v>
      </c>
      <c r="H227" s="0" t="n">
        <f aca="false">'Matlab Output'!H227</f>
        <v>0.0002</v>
      </c>
      <c r="I227" s="3" t="n">
        <f aca="false">'Matlab Output'!I227</f>
        <v>-4.7486</v>
      </c>
      <c r="J227" s="3" t="n">
        <f aca="false">'Matlab Output'!J227</f>
        <v>-3.4889</v>
      </c>
      <c r="K227" s="3" t="n">
        <f aca="false">'Matlab Output'!K227</f>
        <v>0.0002</v>
      </c>
    </row>
    <row r="228" customFormat="false" ht="12.75" hidden="false" customHeight="false" outlineLevel="0" collapsed="false">
      <c r="A228" s="0" t="str">
        <f aca="false">'Matlab Output'!A228</f>
        <v>IP</v>
      </c>
      <c r="B228" s="0" t="str">
        <f aca="false">VLOOKUP('Matlab Output'!B228,Labels!$A$11:$B$17,2)</f>
        <v>BP</v>
      </c>
      <c r="C228" s="0" t="str">
        <f aca="false">VLOOKUP('Matlab Output'!C228,Labels!$A$4:$B$8,2)</f>
        <v>NBER</v>
      </c>
      <c r="D228" s="0" t="str">
        <f aca="false">VLOOKUP('Matlab Output'!D228,Labels!$A$20:$B$24,2)</f>
        <v>Depth</v>
      </c>
      <c r="E228" s="0" t="n">
        <f aca="false">'Matlab Output'!E228</f>
        <v>-0.0541</v>
      </c>
      <c r="F228" s="0" t="n">
        <f aca="false">'Matlab Output'!F228</f>
        <v>0.0496</v>
      </c>
      <c r="G228" s="0" t="n">
        <f aca="false">'Matlab Output'!G228</f>
        <v>90</v>
      </c>
      <c r="H228" s="0" t="n">
        <f aca="false">'Matlab Output'!H228</f>
        <v>0.1399</v>
      </c>
      <c r="I228" s="3" t="n">
        <f aca="false">'Matlab Output'!I228</f>
        <v>-1.143</v>
      </c>
      <c r="J228" s="3" t="n">
        <f aca="false">'Matlab Output'!J228</f>
        <v>-0.3945</v>
      </c>
      <c r="K228" s="3" t="n">
        <f aca="false">'Matlab Output'!K228</f>
        <v>0.3466</v>
      </c>
    </row>
    <row r="229" customFormat="false" ht="12.75" hidden="false" customHeight="false" outlineLevel="0" collapsed="false">
      <c r="A229" s="0" t="str">
        <f aca="false">'Matlab Output'!A229</f>
        <v>IP</v>
      </c>
      <c r="B229" s="0" t="str">
        <f aca="false">VLOOKUP('Matlab Output'!B229,Labels!$A$11:$B$17,2)</f>
        <v>BP</v>
      </c>
      <c r="C229" s="0" t="str">
        <f aca="false">VLOOKUP('Matlab Output'!C229,Labels!$A$4:$B$8,2)</f>
        <v>NBER</v>
      </c>
      <c r="D229" s="0" t="str">
        <f aca="false">VLOOKUP('Matlab Output'!D229,Labels!$A$20:$B$24,2)</f>
        <v>Steepness</v>
      </c>
      <c r="E229" s="0" t="n">
        <f aca="false">'Matlab Output'!E229</f>
        <v>-0.0132</v>
      </c>
      <c r="F229" s="0" t="n">
        <f aca="false">'Matlab Output'!F229</f>
        <v>0.0016</v>
      </c>
      <c r="G229" s="0" t="n">
        <f aca="false">'Matlab Output'!G229</f>
        <v>124</v>
      </c>
      <c r="H229" s="0" t="n">
        <f aca="false">'Matlab Output'!H229</f>
        <v>0.0827</v>
      </c>
      <c r="I229" s="3" t="n">
        <f aca="false">'Matlab Output'!I229</f>
        <v>1.4806</v>
      </c>
      <c r="J229" s="3" t="n">
        <f aca="false">'Matlab Output'!J229</f>
        <v>1.4715</v>
      </c>
      <c r="K229" s="3" t="n">
        <f aca="false">'Matlab Output'!K229</f>
        <v>0.0706</v>
      </c>
    </row>
    <row r="230" customFormat="false" ht="12.75" hidden="false" customHeight="false" outlineLevel="0" collapsed="false">
      <c r="A230" s="0" t="str">
        <f aca="false">'Matlab Output'!A230</f>
        <v>IP</v>
      </c>
      <c r="B230" s="0" t="str">
        <f aca="false">VLOOKUP('Matlab Output'!B230,Labels!$A$11:$B$17,2)</f>
        <v>BP</v>
      </c>
      <c r="C230" s="0" t="str">
        <f aca="false">VLOOKUP('Matlab Output'!C230,Labels!$A$4:$B$8,2)</f>
        <v>NBER</v>
      </c>
      <c r="D230" s="0" t="str">
        <f aca="false">VLOOKUP('Matlab Output'!D230,Labels!$A$20:$B$24,2)</f>
        <v>Sharpness</v>
      </c>
      <c r="E230" s="0" t="n">
        <f aca="false">'Matlab Output'!E230</f>
        <v>0.0205</v>
      </c>
      <c r="F230" s="0" t="n">
        <f aca="false">'Matlab Output'!F230</f>
        <v>0.0177</v>
      </c>
      <c r="G230" s="0" t="n">
        <f aca="false">'Matlab Output'!G230</f>
        <v>110</v>
      </c>
      <c r="H230" s="0" t="n">
        <f aca="false">'Matlab Output'!H230</f>
        <v>0.3697</v>
      </c>
      <c r="I230" s="3" t="n">
        <f aca="false">'Matlab Output'!I230</f>
        <v>0.3693</v>
      </c>
      <c r="J230" s="3" t="n">
        <f aca="false">'Matlab Output'!J230</f>
        <v>0.5795</v>
      </c>
      <c r="K230" s="3" t="n">
        <f aca="false">'Matlab Output'!K230</f>
        <v>0.2811</v>
      </c>
    </row>
    <row r="231" customFormat="false" ht="12.75" hidden="false" customHeight="false" outlineLevel="0" collapsed="false">
      <c r="A231" s="0" t="str">
        <f aca="false">'Matlab Output'!A231</f>
        <v>IP</v>
      </c>
      <c r="B231" s="0" t="str">
        <f aca="false">VLOOKUP('Matlab Output'!B231,Labels!$A$11:$B$17,2)</f>
        <v>BP</v>
      </c>
      <c r="C231" s="0" t="str">
        <f aca="false">VLOOKUP('Matlab Output'!C231,Labels!$A$4:$B$8,2)</f>
        <v>NBER</v>
      </c>
      <c r="D231" s="0" t="str">
        <f aca="false">VLOOKUP('Matlab Output'!D231,Labels!$A$20:$B$24,2)</f>
        <v>Slope</v>
      </c>
      <c r="E231" s="0" t="n">
        <f aca="false">'Matlab Output'!E231</f>
        <v>-0.0219</v>
      </c>
      <c r="F231" s="0" t="n">
        <f aca="false">'Matlab Output'!F231</f>
        <v>0.0051</v>
      </c>
      <c r="G231" s="0" t="n">
        <f aca="false">'Matlab Output'!G231</f>
        <v>146</v>
      </c>
      <c r="H231" s="0" t="n">
        <f aca="false">'Matlab Output'!H231</f>
        <v>0.0005</v>
      </c>
      <c r="I231" s="3" t="n">
        <f aca="false">'Matlab Output'!I231</f>
        <v>4.2901</v>
      </c>
      <c r="J231" s="3" t="n">
        <f aca="false">'Matlab Output'!J231</f>
        <v>3.9481</v>
      </c>
      <c r="K231" s="3" t="n">
        <f aca="false">'Matlab Output'!K231</f>
        <v>0</v>
      </c>
    </row>
    <row r="232" customFormat="false" ht="12.75" hidden="false" customHeight="false" outlineLevel="0" collapsed="false">
      <c r="A232" s="0" t="str">
        <f aca="false">'Matlab Output'!A232</f>
        <v>IP</v>
      </c>
      <c r="B232" s="0" t="str">
        <f aca="false">VLOOKUP('Matlab Output'!B232,Labels!$A$11:$B$17,2)</f>
        <v>BP</v>
      </c>
      <c r="C232" s="0" t="str">
        <f aca="false">VLOOKUP('Matlab Output'!C232,Labels!$A$4:$B$8,2)</f>
        <v>Window</v>
      </c>
      <c r="D232" s="0" t="str">
        <f aca="false">VLOOKUP('Matlab Output'!D232,Labels!$A$20:$B$24,2)</f>
        <v>Duration</v>
      </c>
      <c r="E232" s="0" t="n">
        <f aca="false">'Matlab Output'!E232</f>
        <v>7.7143</v>
      </c>
      <c r="F232" s="0" t="n">
        <f aca="false">'Matlab Output'!F232</f>
        <v>8.6154</v>
      </c>
      <c r="G232" s="0" t="n">
        <f aca="false">'Matlab Output'!G232</f>
        <v>179</v>
      </c>
      <c r="H232" s="0" t="n">
        <f aca="false">'Matlab Output'!H232</f>
        <v>0.2148</v>
      </c>
      <c r="I232" s="3" t="n">
        <f aca="false">'Matlab Output'!I232</f>
        <v>-0.8197</v>
      </c>
      <c r="J232" s="3" t="n">
        <f aca="false">'Matlab Output'!J232</f>
        <v>-0.687</v>
      </c>
      <c r="K232" s="3" t="n">
        <f aca="false">'Matlab Output'!K232</f>
        <v>0.246</v>
      </c>
    </row>
    <row r="233" customFormat="false" ht="12.75" hidden="false" customHeight="false" outlineLevel="0" collapsed="false">
      <c r="A233" s="0" t="str">
        <f aca="false">'Matlab Output'!A233</f>
        <v>IP</v>
      </c>
      <c r="B233" s="0" t="str">
        <f aca="false">VLOOKUP('Matlab Output'!B233,Labels!$A$11:$B$17,2)</f>
        <v>BP</v>
      </c>
      <c r="C233" s="0" t="str">
        <f aca="false">VLOOKUP('Matlab Output'!C233,Labels!$A$4:$B$8,2)</f>
        <v>Window</v>
      </c>
      <c r="D233" s="0" t="str">
        <f aca="false">VLOOKUP('Matlab Output'!D233,Labels!$A$20:$B$24,2)</f>
        <v>Depth</v>
      </c>
      <c r="E233" s="0" t="n">
        <f aca="false">'Matlab Output'!E233</f>
        <v>-0.0949</v>
      </c>
      <c r="F233" s="0" t="n">
        <f aca="false">'Matlab Output'!F233</f>
        <v>0.0981</v>
      </c>
      <c r="G233" s="0" t="n">
        <f aca="false">'Matlab Output'!G233</f>
        <v>194</v>
      </c>
      <c r="H233" s="0" t="n">
        <f aca="false">'Matlab Output'!H233</f>
        <v>0.4715</v>
      </c>
      <c r="I233" s="3" t="n">
        <f aca="false">'Matlab Output'!I233</f>
        <v>-0.0952</v>
      </c>
      <c r="J233" s="3" t="n">
        <f aca="false">'Matlab Output'!J233</f>
        <v>-0.1615</v>
      </c>
      <c r="K233" s="3" t="n">
        <f aca="false">'Matlab Output'!K233</f>
        <v>0.4358</v>
      </c>
    </row>
    <row r="234" customFormat="false" ht="12.75" hidden="false" customHeight="false" outlineLevel="0" collapsed="false">
      <c r="A234" s="0" t="str">
        <f aca="false">'Matlab Output'!A234</f>
        <v>IP</v>
      </c>
      <c r="B234" s="0" t="str">
        <f aca="false">VLOOKUP('Matlab Output'!B234,Labels!$A$11:$B$17,2)</f>
        <v>BP</v>
      </c>
      <c r="C234" s="0" t="str">
        <f aca="false">VLOOKUP('Matlab Output'!C234,Labels!$A$4:$B$8,2)</f>
        <v>Window</v>
      </c>
      <c r="D234" s="0" t="str">
        <f aca="false">VLOOKUP('Matlab Output'!D234,Labels!$A$20:$B$24,2)</f>
        <v>Steepness</v>
      </c>
      <c r="E234" s="0" t="n">
        <f aca="false">'Matlab Output'!E234</f>
        <v>-0.0145</v>
      </c>
      <c r="F234" s="0" t="n">
        <f aca="false">'Matlab Output'!F234</f>
        <v>0.0128</v>
      </c>
      <c r="G234" s="0" t="n">
        <f aca="false">'Matlab Output'!G234</f>
        <v>205</v>
      </c>
      <c r="H234" s="0" t="n">
        <f aca="false">'Matlab Output'!H234</f>
        <v>0.3424</v>
      </c>
      <c r="I234" s="3" t="n">
        <f aca="false">'Matlab Output'!I234</f>
        <v>0.4298</v>
      </c>
      <c r="J234" s="3" t="n">
        <f aca="false">'Matlab Output'!J234</f>
        <v>0.4864</v>
      </c>
      <c r="K234" s="3" t="n">
        <f aca="false">'Matlab Output'!K234</f>
        <v>0.3133</v>
      </c>
    </row>
    <row r="235" customFormat="false" ht="12.75" hidden="false" customHeight="false" outlineLevel="0" collapsed="false">
      <c r="A235" s="0" t="str">
        <f aca="false">'Matlab Output'!A235</f>
        <v>IP</v>
      </c>
      <c r="B235" s="0" t="str">
        <f aca="false">VLOOKUP('Matlab Output'!B235,Labels!$A$11:$B$17,2)</f>
        <v>BP</v>
      </c>
      <c r="C235" s="0" t="str">
        <f aca="false">VLOOKUP('Matlab Output'!C235,Labels!$A$4:$B$8,2)</f>
        <v>Window</v>
      </c>
      <c r="D235" s="0" t="str">
        <f aca="false">VLOOKUP('Matlab Output'!D235,Labels!$A$20:$B$24,2)</f>
        <v>Sharpness</v>
      </c>
      <c r="E235" s="0" t="n">
        <f aca="false">'Matlab Output'!E235</f>
        <v>0.018</v>
      </c>
      <c r="F235" s="0" t="n">
        <f aca="false">'Matlab Output'!F235</f>
        <v>0.0155</v>
      </c>
      <c r="G235" s="0" t="n">
        <f aca="false">'Matlab Output'!G235</f>
        <v>209</v>
      </c>
      <c r="H235" s="0" t="n">
        <f aca="false">'Matlab Output'!H235</f>
        <v>0.2751</v>
      </c>
      <c r="I235" s="3" t="n">
        <f aca="false">'Matlab Output'!I235</f>
        <v>0.6234</v>
      </c>
      <c r="J235" s="3" t="n">
        <f aca="false">'Matlab Output'!J235</f>
        <v>0.6405</v>
      </c>
      <c r="K235" s="3" t="n">
        <f aca="false">'Matlab Output'!K235</f>
        <v>0.2609</v>
      </c>
    </row>
    <row r="236" customFormat="false" ht="12.75" hidden="false" customHeight="false" outlineLevel="0" collapsed="false">
      <c r="A236" s="0" t="str">
        <f aca="false">'Matlab Output'!A236</f>
        <v>IP</v>
      </c>
      <c r="B236" s="0" t="str">
        <f aca="false">VLOOKUP('Matlab Output'!B236,Labels!$A$11:$B$17,2)</f>
        <v>BP</v>
      </c>
      <c r="C236" s="0" t="str">
        <f aca="false">VLOOKUP('Matlab Output'!C236,Labels!$A$4:$B$8,2)</f>
        <v>Window</v>
      </c>
      <c r="D236" s="0" t="str">
        <f aca="false">VLOOKUP('Matlab Output'!D236,Labels!$A$20:$B$24,2)</f>
        <v>Slope</v>
      </c>
      <c r="E236" s="0" t="n">
        <f aca="false">'Matlab Output'!E236</f>
        <v>-0.0138</v>
      </c>
      <c r="F236" s="0" t="n">
        <f aca="false">'Matlab Output'!F236</f>
        <v>0.0128</v>
      </c>
      <c r="G236" s="0" t="n">
        <f aca="false">'Matlab Output'!G236</f>
        <v>203</v>
      </c>
      <c r="H236" s="0" t="n">
        <f aca="false">'Matlab Output'!H236</f>
        <v>0.3782</v>
      </c>
      <c r="I236" s="3" t="n">
        <f aca="false">'Matlab Output'!I236</f>
        <v>0.3338</v>
      </c>
      <c r="J236" s="3" t="n">
        <f aca="false">'Matlab Output'!J236</f>
        <v>0.2951</v>
      </c>
      <c r="K236" s="3" t="n">
        <f aca="false">'Matlab Output'!K236</f>
        <v>0.384</v>
      </c>
    </row>
    <row r="237" customFormat="false" ht="12.75" hidden="false" customHeight="false" outlineLevel="0" collapsed="false">
      <c r="A237" s="0" t="str">
        <f aca="false">'Matlab Output'!A237</f>
        <v>IP</v>
      </c>
      <c r="B237" s="0" t="str">
        <f aca="false">VLOOKUP('Matlab Output'!B237,Labels!$A$11:$B$17,2)</f>
        <v>BP</v>
      </c>
      <c r="C237" s="0" t="str">
        <f aca="false">VLOOKUP('Matlab Output'!C237,Labels!$A$4:$B$8,2)</f>
        <v>2QTR</v>
      </c>
      <c r="D237" s="0" t="str">
        <f aca="false">VLOOKUP('Matlab Output'!D237,Labels!$A$20:$B$24,2)</f>
        <v>Duration</v>
      </c>
      <c r="E237" s="0" t="n">
        <f aca="false">'Matlab Output'!E237</f>
        <v>5.2632</v>
      </c>
      <c r="F237" s="0" t="n">
        <f aca="false">'Matlab Output'!F237</f>
        <v>6.5789</v>
      </c>
      <c r="G237" s="0" t="n">
        <f aca="false">'Matlab Output'!G237</f>
        <v>319</v>
      </c>
      <c r="H237" s="0" t="n">
        <f aca="false">'Matlab Output'!H237</f>
        <v>0.0689</v>
      </c>
      <c r="I237" s="3" t="n">
        <f aca="false">'Matlab Output'!I237</f>
        <v>-1.5306</v>
      </c>
      <c r="J237" s="3" t="n">
        <f aca="false">'Matlab Output'!J237</f>
        <v>-1.3076</v>
      </c>
      <c r="K237" s="3" t="n">
        <f aca="false">'Matlab Output'!K237</f>
        <v>0.0955</v>
      </c>
    </row>
    <row r="238" customFormat="false" ht="12.75" hidden="false" customHeight="false" outlineLevel="0" collapsed="false">
      <c r="A238" s="0" t="str">
        <f aca="false">'Matlab Output'!A238</f>
        <v>IP</v>
      </c>
      <c r="B238" s="0" t="str">
        <f aca="false">VLOOKUP('Matlab Output'!B238,Labels!$A$11:$B$17,2)</f>
        <v>BP</v>
      </c>
      <c r="C238" s="0" t="str">
        <f aca="false">VLOOKUP('Matlab Output'!C238,Labels!$A$4:$B$8,2)</f>
        <v>2QTR</v>
      </c>
      <c r="D238" s="0" t="str">
        <f aca="false">VLOOKUP('Matlab Output'!D238,Labels!$A$20:$B$24,2)</f>
        <v>Depth</v>
      </c>
      <c r="E238" s="0" t="n">
        <f aca="false">'Matlab Output'!E238</f>
        <v>-0.0744</v>
      </c>
      <c r="F238" s="0" t="n">
        <f aca="false">'Matlab Output'!F238</f>
        <v>0.0736</v>
      </c>
      <c r="G238" s="0" t="n">
        <f aca="false">'Matlab Output'!G238</f>
        <v>380</v>
      </c>
      <c r="H238" s="0" t="n">
        <f aca="false">'Matlab Output'!H238</f>
        <v>0.3976</v>
      </c>
      <c r="I238" s="3" t="n">
        <f aca="false">'Matlab Output'!I238</f>
        <v>0.2739</v>
      </c>
      <c r="J238" s="3" t="n">
        <f aca="false">'Matlab Output'!J238</f>
        <v>0.0471</v>
      </c>
      <c r="K238" s="3" t="n">
        <f aca="false">'Matlab Output'!K238</f>
        <v>0.4812</v>
      </c>
    </row>
    <row r="239" customFormat="false" ht="12.75" hidden="false" customHeight="false" outlineLevel="0" collapsed="false">
      <c r="A239" s="0" t="str">
        <f aca="false">'Matlab Output'!A239</f>
        <v>IP</v>
      </c>
      <c r="B239" s="0" t="str">
        <f aca="false">VLOOKUP('Matlab Output'!B239,Labels!$A$11:$B$17,2)</f>
        <v>BP</v>
      </c>
      <c r="C239" s="0" t="str">
        <f aca="false">VLOOKUP('Matlab Output'!C239,Labels!$A$4:$B$8,2)</f>
        <v>2QTR</v>
      </c>
      <c r="D239" s="0" t="str">
        <f aca="false">VLOOKUP('Matlab Output'!D239,Labels!$A$20:$B$24,2)</f>
        <v>Steepness</v>
      </c>
      <c r="E239" s="0" t="n">
        <f aca="false">'Matlab Output'!E239</f>
        <v>-0.014</v>
      </c>
      <c r="F239" s="0" t="n">
        <f aca="false">'Matlab Output'!F239</f>
        <v>0.012</v>
      </c>
      <c r="G239" s="0" t="n">
        <f aca="false">'Matlab Output'!G239</f>
        <v>404</v>
      </c>
      <c r="H239" s="0" t="n">
        <f aca="false">'Matlab Output'!H239</f>
        <v>0.1697</v>
      </c>
      <c r="I239" s="3" t="n">
        <f aca="false">'Matlab Output'!I239</f>
        <v>0.9774</v>
      </c>
      <c r="J239" s="3" t="n">
        <f aca="false">'Matlab Output'!J239</f>
        <v>0.6793</v>
      </c>
      <c r="K239" s="3" t="n">
        <f aca="false">'Matlab Output'!K239</f>
        <v>0.2485</v>
      </c>
    </row>
    <row r="240" customFormat="false" ht="12.75" hidden="false" customHeight="false" outlineLevel="0" collapsed="false">
      <c r="A240" s="0" t="str">
        <f aca="false">'Matlab Output'!A240</f>
        <v>IP</v>
      </c>
      <c r="B240" s="0" t="str">
        <f aca="false">VLOOKUP('Matlab Output'!B240,Labels!$A$11:$B$17,2)</f>
        <v>BP</v>
      </c>
      <c r="C240" s="0" t="str">
        <f aca="false">VLOOKUP('Matlab Output'!C240,Labels!$A$4:$B$8,2)</f>
        <v>2QTR</v>
      </c>
      <c r="D240" s="0" t="str">
        <f aca="false">VLOOKUP('Matlab Output'!D240,Labels!$A$20:$B$24,2)</f>
        <v>Sharpness</v>
      </c>
      <c r="E240" s="0" t="n">
        <f aca="false">'Matlab Output'!E240</f>
        <v>0.016</v>
      </c>
      <c r="F240" s="0" t="n">
        <f aca="false">'Matlab Output'!F240</f>
        <v>0.0134</v>
      </c>
      <c r="G240" s="0" t="n">
        <f aca="false">'Matlab Output'!G240</f>
        <v>397</v>
      </c>
      <c r="H240" s="0" t="n">
        <f aca="false">'Matlab Output'!H240</f>
        <v>0.2261</v>
      </c>
      <c r="I240" s="3" t="n">
        <f aca="false">'Matlab Output'!I240</f>
        <v>0.7694</v>
      </c>
      <c r="J240" s="3" t="n">
        <f aca="false">'Matlab Output'!J240</f>
        <v>0.752</v>
      </c>
      <c r="K240" s="3" t="n">
        <f aca="false">'Matlab Output'!K240</f>
        <v>0.226</v>
      </c>
    </row>
    <row r="241" customFormat="false" ht="12.75" hidden="false" customHeight="false" outlineLevel="0" collapsed="false">
      <c r="A241" s="0" t="str">
        <f aca="false">'Matlab Output'!A241</f>
        <v>IP</v>
      </c>
      <c r="B241" s="0" t="str">
        <f aca="false">VLOOKUP('Matlab Output'!B241,Labels!$A$11:$B$17,2)</f>
        <v>BP</v>
      </c>
      <c r="C241" s="0" t="str">
        <f aca="false">VLOOKUP('Matlab Output'!C241,Labels!$A$4:$B$8,2)</f>
        <v>2QTR</v>
      </c>
      <c r="D241" s="0" t="str">
        <f aca="false">VLOOKUP('Matlab Output'!D241,Labels!$A$20:$B$24,2)</f>
        <v>Slope</v>
      </c>
      <c r="E241" s="0" t="n">
        <f aca="false">'Matlab Output'!E241</f>
        <v>-0.0124</v>
      </c>
      <c r="F241" s="0" t="n">
        <f aca="false">'Matlab Output'!F241</f>
        <v>0.0103</v>
      </c>
      <c r="G241" s="0" t="n">
        <f aca="false">'Matlab Output'!G241</f>
        <v>396</v>
      </c>
      <c r="H241" s="0" t="n">
        <f aca="false">'Matlab Output'!H241</f>
        <v>0.235</v>
      </c>
      <c r="I241" s="3" t="n">
        <f aca="false">'Matlab Output'!I241</f>
        <v>0.7399</v>
      </c>
      <c r="J241" s="3" t="n">
        <f aca="false">'Matlab Output'!J241</f>
        <v>0.7877</v>
      </c>
      <c r="K241" s="3" t="n">
        <f aca="false">'Matlab Output'!K241</f>
        <v>0.2154</v>
      </c>
    </row>
    <row r="242" customFormat="false" ht="12.75" hidden="false" customHeight="false" outlineLevel="0" collapsed="false">
      <c r="A242" s="0" t="str">
        <f aca="false">'Matlab Output'!A242</f>
        <v>IP</v>
      </c>
      <c r="B242" s="0" t="str">
        <f aca="false">VLOOKUP('Matlab Output'!B242,Labels!$A$11:$B$17,2)</f>
        <v>BP</v>
      </c>
      <c r="C242" s="0" t="str">
        <f aca="false">VLOOKUP('Matlab Output'!C242,Labels!$A$4:$B$8,2)</f>
        <v>Bry Boschan</v>
      </c>
      <c r="D242" s="0" t="str">
        <f aca="false">VLOOKUP('Matlab Output'!D242,Labels!$A$20:$B$24,2)</f>
        <v>Duration</v>
      </c>
      <c r="E242" s="0" t="n">
        <f aca="false">'Matlab Output'!E242</f>
        <v>7.3571</v>
      </c>
      <c r="F242" s="0" t="n">
        <f aca="false">'Matlab Output'!F242</f>
        <v>9</v>
      </c>
      <c r="G242" s="0" t="n">
        <f aca="false">'Matlab Output'!G242</f>
        <v>162</v>
      </c>
      <c r="H242" s="0" t="n">
        <f aca="false">'Matlab Output'!H242</f>
        <v>0.0524</v>
      </c>
      <c r="I242" s="3" t="n">
        <f aca="false">'Matlab Output'!I242</f>
        <v>-1.7098</v>
      </c>
      <c r="J242" s="3" t="n">
        <f aca="false">'Matlab Output'!J242</f>
        <v>-1.1445</v>
      </c>
      <c r="K242" s="3" t="n">
        <f aca="false">'Matlab Output'!K242</f>
        <v>0.1262</v>
      </c>
    </row>
    <row r="243" customFormat="false" ht="12.75" hidden="false" customHeight="false" outlineLevel="0" collapsed="false">
      <c r="A243" s="0" t="str">
        <f aca="false">'Matlab Output'!A243</f>
        <v>IP</v>
      </c>
      <c r="B243" s="0" t="str">
        <f aca="false">VLOOKUP('Matlab Output'!B243,Labels!$A$11:$B$17,2)</f>
        <v>BP</v>
      </c>
      <c r="C243" s="0" t="str">
        <f aca="false">VLOOKUP('Matlab Output'!C243,Labels!$A$4:$B$8,2)</f>
        <v>Bry Boschan</v>
      </c>
      <c r="D243" s="0" t="str">
        <f aca="false">VLOOKUP('Matlab Output'!D243,Labels!$A$20:$B$24,2)</f>
        <v>Depth</v>
      </c>
      <c r="E243" s="0" t="n">
        <f aca="false">'Matlab Output'!E243</f>
        <v>-0.0962</v>
      </c>
      <c r="F243" s="0" t="n">
        <f aca="false">'Matlab Output'!F243</f>
        <v>0.0995</v>
      </c>
      <c r="G243" s="0" t="n">
        <f aca="false">'Matlab Output'!G243</f>
        <v>194</v>
      </c>
      <c r="H243" s="0" t="n">
        <f aca="false">'Matlab Output'!H243</f>
        <v>0.4715</v>
      </c>
      <c r="I243" s="3" t="n">
        <f aca="false">'Matlab Output'!I243</f>
        <v>-0.0952</v>
      </c>
      <c r="J243" s="3" t="n">
        <f aca="false">'Matlab Output'!J243</f>
        <v>-0.1679</v>
      </c>
      <c r="K243" s="3" t="n">
        <f aca="false">'Matlab Output'!K243</f>
        <v>0.4333</v>
      </c>
    </row>
    <row r="244" customFormat="false" ht="12.75" hidden="false" customHeight="false" outlineLevel="0" collapsed="false">
      <c r="A244" s="0" t="str">
        <f aca="false">'Matlab Output'!A244</f>
        <v>IP</v>
      </c>
      <c r="B244" s="0" t="str">
        <f aca="false">VLOOKUP('Matlab Output'!B244,Labels!$A$11:$B$17,2)</f>
        <v>BP</v>
      </c>
      <c r="C244" s="0" t="str">
        <f aca="false">VLOOKUP('Matlab Output'!C244,Labels!$A$4:$B$8,2)</f>
        <v>Bry Boschan</v>
      </c>
      <c r="D244" s="0" t="str">
        <f aca="false">VLOOKUP('Matlab Output'!D244,Labels!$A$20:$B$24,2)</f>
        <v>Steepness</v>
      </c>
      <c r="E244" s="0" t="n">
        <f aca="false">'Matlab Output'!E244</f>
        <v>-0.0157</v>
      </c>
      <c r="F244" s="0" t="n">
        <f aca="false">'Matlab Output'!F244</f>
        <v>0.0129</v>
      </c>
      <c r="G244" s="0" t="n">
        <f aca="false">'Matlab Output'!G244</f>
        <v>211</v>
      </c>
      <c r="H244" s="0" t="n">
        <f aca="false">'Matlab Output'!H244</f>
        <v>0.244</v>
      </c>
      <c r="I244" s="3" t="n">
        <f aca="false">'Matlab Output'!I244</f>
        <v>0.7211</v>
      </c>
      <c r="J244" s="3" t="n">
        <f aca="false">'Matlab Output'!J244</f>
        <v>0.8038</v>
      </c>
      <c r="K244" s="3" t="n">
        <f aca="false">'Matlab Output'!K244</f>
        <v>0.2107</v>
      </c>
    </row>
    <row r="245" customFormat="false" ht="12.75" hidden="false" customHeight="false" outlineLevel="0" collapsed="false">
      <c r="A245" s="0" t="str">
        <f aca="false">'Matlab Output'!A245</f>
        <v>IP</v>
      </c>
      <c r="B245" s="0" t="str">
        <f aca="false">VLOOKUP('Matlab Output'!B245,Labels!$A$11:$B$17,2)</f>
        <v>BP</v>
      </c>
      <c r="C245" s="0" t="str">
        <f aca="false">VLOOKUP('Matlab Output'!C245,Labels!$A$4:$B$8,2)</f>
        <v>Bry Boschan</v>
      </c>
      <c r="D245" s="0" t="str">
        <f aca="false">VLOOKUP('Matlab Output'!D245,Labels!$A$20:$B$24,2)</f>
        <v>Sharpness</v>
      </c>
      <c r="E245" s="0" t="n">
        <f aca="false">'Matlab Output'!E245</f>
        <v>0.0186</v>
      </c>
      <c r="F245" s="0" t="n">
        <f aca="false">'Matlab Output'!F245</f>
        <v>0.0154</v>
      </c>
      <c r="G245" s="0" t="n">
        <f aca="false">'Matlab Output'!G245</f>
        <v>212</v>
      </c>
      <c r="H245" s="0" t="n">
        <f aca="false">'Matlab Output'!H245</f>
        <v>0.2291</v>
      </c>
      <c r="I245" s="3" t="n">
        <f aca="false">'Matlab Output'!I245</f>
        <v>0.7703</v>
      </c>
      <c r="J245" s="3" t="n">
        <f aca="false">'Matlab Output'!J245</f>
        <v>0.7961</v>
      </c>
      <c r="K245" s="3" t="n">
        <f aca="false">'Matlab Output'!K245</f>
        <v>0.213</v>
      </c>
    </row>
    <row r="246" customFormat="false" ht="12.75" hidden="false" customHeight="false" outlineLevel="0" collapsed="false">
      <c r="A246" s="0" t="str">
        <f aca="false">'Matlab Output'!A246</f>
        <v>IP</v>
      </c>
      <c r="B246" s="0" t="str">
        <f aca="false">VLOOKUP('Matlab Output'!B246,Labels!$A$11:$B$17,2)</f>
        <v>BP</v>
      </c>
      <c r="C246" s="0" t="str">
        <f aca="false">VLOOKUP('Matlab Output'!C246,Labels!$A$4:$B$8,2)</f>
        <v>Bry Boschan</v>
      </c>
      <c r="D246" s="0" t="str">
        <f aca="false">VLOOKUP('Matlab Output'!D246,Labels!$A$20:$B$24,2)</f>
        <v>Slope</v>
      </c>
      <c r="E246" s="0" t="n">
        <f aca="false">'Matlab Output'!E246</f>
        <v>-0.0146</v>
      </c>
      <c r="F246" s="0" t="n">
        <f aca="false">'Matlab Output'!F246</f>
        <v>0.0121</v>
      </c>
      <c r="G246" s="0" t="n">
        <f aca="false">'Matlab Output'!G246</f>
        <v>210</v>
      </c>
      <c r="H246" s="0" t="n">
        <f aca="false">'Matlab Output'!H246</f>
        <v>0.2593</v>
      </c>
      <c r="I246" s="3" t="n">
        <f aca="false">'Matlab Output'!I246</f>
        <v>0.6722</v>
      </c>
      <c r="J246" s="3" t="n">
        <f aca="false">'Matlab Output'!J246</f>
        <v>0.6982</v>
      </c>
      <c r="K246" s="3" t="n">
        <f aca="false">'Matlab Output'!K246</f>
        <v>0.2425</v>
      </c>
    </row>
    <row r="247" customFormat="false" ht="12.75" hidden="false" customHeight="false" outlineLevel="0" collapsed="false">
      <c r="A247" s="0" t="str">
        <f aca="false">'Matlab Output'!A247</f>
        <v>IP</v>
      </c>
      <c r="B247" s="0" t="str">
        <f aca="false">VLOOKUP('Matlab Output'!B247,Labels!$A$11:$B$17,2)</f>
        <v>BP</v>
      </c>
      <c r="C247" s="0" t="str">
        <f aca="false">VLOOKUP('Matlab Output'!C247,Labels!$A$4:$B$8,2)</f>
        <v>Chauvet Hamilton</v>
      </c>
      <c r="D247" s="0" t="str">
        <f aca="false">VLOOKUP('Matlab Output'!D247,Labels!$A$20:$B$24,2)</f>
        <v>Duration</v>
      </c>
      <c r="E247" s="0" t="n">
        <f aca="false">'Matlab Output'!E247</f>
        <v>9.4545</v>
      </c>
      <c r="F247" s="0" t="n">
        <f aca="false">'Matlab Output'!F247</f>
        <v>11.6</v>
      </c>
      <c r="G247" s="0" t="n">
        <f aca="false">'Matlab Output'!G247</f>
        <v>110</v>
      </c>
      <c r="H247" s="0" t="n">
        <f aca="false">'Matlab Output'!H247</f>
        <v>0.2339</v>
      </c>
      <c r="I247" s="3" t="n">
        <f aca="false">'Matlab Output'!I247</f>
        <v>-0.7666</v>
      </c>
      <c r="J247" s="3" t="n">
        <f aca="false">'Matlab Output'!J247</f>
        <v>-0.5306</v>
      </c>
      <c r="K247" s="3" t="n">
        <f aca="false">'Matlab Output'!K247</f>
        <v>0.2978</v>
      </c>
    </row>
    <row r="248" customFormat="false" ht="12.75" hidden="false" customHeight="false" outlineLevel="0" collapsed="false">
      <c r="A248" s="0" t="str">
        <f aca="false">'Matlab Output'!A248</f>
        <v>IP</v>
      </c>
      <c r="B248" s="0" t="str">
        <f aca="false">VLOOKUP('Matlab Output'!B248,Labels!$A$11:$B$17,2)</f>
        <v>BP</v>
      </c>
      <c r="C248" s="0" t="str">
        <f aca="false">VLOOKUP('Matlab Output'!C248,Labels!$A$4:$B$8,2)</f>
        <v>Chauvet Hamilton</v>
      </c>
      <c r="D248" s="0" t="str">
        <f aca="false">VLOOKUP('Matlab Output'!D248,Labels!$A$20:$B$24,2)</f>
        <v>Depth</v>
      </c>
      <c r="E248" s="0" t="n">
        <f aca="false">'Matlab Output'!E248</f>
        <v>-0.0596</v>
      </c>
      <c r="F248" s="0" t="n">
        <f aca="false">'Matlab Output'!F248</f>
        <v>0.0603</v>
      </c>
      <c r="G248" s="0" t="n">
        <f aca="false">'Matlab Output'!G248</f>
        <v>123</v>
      </c>
      <c r="H248" s="0" t="n">
        <f aca="false">'Matlab Output'!H248</f>
        <v>0.4588</v>
      </c>
      <c r="I248" s="3" t="n">
        <f aca="false">'Matlab Output'!I248</f>
        <v>0.1373</v>
      </c>
      <c r="J248" s="3" t="n">
        <f aca="false">'Matlab Output'!J248</f>
        <v>-0.0268</v>
      </c>
      <c r="K248" s="3" t="n">
        <f aca="false">'Matlab Output'!K248</f>
        <v>0.4893</v>
      </c>
    </row>
    <row r="249" customFormat="false" ht="12.75" hidden="false" customHeight="false" outlineLevel="0" collapsed="false">
      <c r="A249" s="0" t="str">
        <f aca="false">'Matlab Output'!A249</f>
        <v>IP</v>
      </c>
      <c r="B249" s="0" t="str">
        <f aca="false">VLOOKUP('Matlab Output'!B249,Labels!$A$11:$B$17,2)</f>
        <v>BP</v>
      </c>
      <c r="C249" s="0" t="str">
        <f aca="false">VLOOKUP('Matlab Output'!C249,Labels!$A$4:$B$8,2)</f>
        <v>Chauvet Hamilton</v>
      </c>
      <c r="D249" s="0" t="str">
        <f aca="false">VLOOKUP('Matlab Output'!D249,Labels!$A$20:$B$24,2)</f>
        <v>Steepness</v>
      </c>
      <c r="E249" s="0" t="n">
        <f aca="false">'Matlab Output'!E249</f>
        <v>-0.0104</v>
      </c>
      <c r="F249" s="0" t="n">
        <f aca="false">'Matlab Output'!F249</f>
        <v>0.0054</v>
      </c>
      <c r="G249" s="0" t="n">
        <f aca="false">'Matlab Output'!G249</f>
        <v>140</v>
      </c>
      <c r="H249" s="0" t="n">
        <f aca="false">'Matlab Output'!H249</f>
        <v>0.0986</v>
      </c>
      <c r="I249" s="3" t="n">
        <f aca="false">'Matlab Output'!I249</f>
        <v>1.3667</v>
      </c>
      <c r="J249" s="3" t="n">
        <f aca="false">'Matlab Output'!J249</f>
        <v>1.5344</v>
      </c>
      <c r="K249" s="3" t="n">
        <f aca="false">'Matlab Output'!K249</f>
        <v>0.0625</v>
      </c>
    </row>
    <row r="250" customFormat="false" ht="12.75" hidden="false" customHeight="false" outlineLevel="0" collapsed="false">
      <c r="A250" s="0" t="str">
        <f aca="false">'Matlab Output'!A250</f>
        <v>IP</v>
      </c>
      <c r="B250" s="0" t="str">
        <f aca="false">VLOOKUP('Matlab Output'!B250,Labels!$A$11:$B$17,2)</f>
        <v>BP</v>
      </c>
      <c r="C250" s="0" t="str">
        <f aca="false">VLOOKUP('Matlab Output'!C250,Labels!$A$4:$B$8,2)</f>
        <v>Chauvet Hamilton</v>
      </c>
      <c r="D250" s="0" t="str">
        <f aca="false">VLOOKUP('Matlab Output'!D250,Labels!$A$20:$B$24,2)</f>
        <v>Sharpness</v>
      </c>
      <c r="E250" s="0" t="n">
        <f aca="false">'Matlab Output'!E250</f>
        <v>0.0171</v>
      </c>
      <c r="F250" s="0" t="n">
        <f aca="false">'Matlab Output'!F250</f>
        <v>0.008</v>
      </c>
      <c r="G250" s="0" t="n">
        <f aca="false">'Matlab Output'!G250</f>
        <v>153</v>
      </c>
      <c r="H250" s="0" t="n">
        <f aca="false">'Matlab Output'!H250</f>
        <v>0.0121</v>
      </c>
      <c r="I250" s="3" t="n">
        <f aca="false">'Matlab Output'!I250</f>
        <v>2.5427</v>
      </c>
      <c r="J250" s="3" t="n">
        <f aca="false">'Matlab Output'!J250</f>
        <v>2.49</v>
      </c>
      <c r="K250" s="3" t="n">
        <f aca="false">'Matlab Output'!K250</f>
        <v>0.0064</v>
      </c>
    </row>
    <row r="251" customFormat="false" ht="12.75" hidden="false" customHeight="false" outlineLevel="0" collapsed="false">
      <c r="A251" s="0" t="str">
        <f aca="false">'Matlab Output'!A251</f>
        <v>IP</v>
      </c>
      <c r="B251" s="0" t="str">
        <f aca="false">VLOOKUP('Matlab Output'!B251,Labels!$A$11:$B$17,2)</f>
        <v>BP</v>
      </c>
      <c r="C251" s="0" t="str">
        <f aca="false">VLOOKUP('Matlab Output'!C251,Labels!$A$4:$B$8,2)</f>
        <v>Chauvet Hamilton</v>
      </c>
      <c r="D251" s="0" t="str">
        <f aca="false">VLOOKUP('Matlab Output'!D251,Labels!$A$20:$B$24,2)</f>
        <v>Slope</v>
      </c>
      <c r="E251" s="0" t="n">
        <f aca="false">'Matlab Output'!E251</f>
        <v>-0.009</v>
      </c>
      <c r="F251" s="0" t="n">
        <f aca="false">'Matlab Output'!F251</f>
        <v>0.0042</v>
      </c>
      <c r="G251" s="0" t="n">
        <f aca="false">'Matlab Output'!G251</f>
        <v>140</v>
      </c>
      <c r="H251" s="0" t="n">
        <f aca="false">'Matlab Output'!H251</f>
        <v>0.0986</v>
      </c>
      <c r="I251" s="3" t="n">
        <f aca="false">'Matlab Output'!I251</f>
        <v>1.3667</v>
      </c>
      <c r="J251" s="3" t="n">
        <f aca="false">'Matlab Output'!J251</f>
        <v>1.479</v>
      </c>
      <c r="K251" s="3" t="n">
        <f aca="false">'Matlab Output'!K251</f>
        <v>0.0696</v>
      </c>
    </row>
    <row r="252" customFormat="false" ht="12.75" hidden="false" customHeight="false" outlineLevel="0" collapsed="false">
      <c r="A252" s="0" t="str">
        <f aca="false">'Matlab Output'!A252</f>
        <v>IP</v>
      </c>
      <c r="B252" s="0" t="str">
        <f aca="false">VLOOKUP('Matlab Output'!B252,Labels!$A$11:$B$17,2)</f>
        <v>Polynomial</v>
      </c>
      <c r="C252" s="0" t="str">
        <f aca="false">VLOOKUP('Matlab Output'!C252,Labels!$A$4:$B$8,2)</f>
        <v>NBER</v>
      </c>
      <c r="D252" s="0" t="str">
        <f aca="false">VLOOKUP('Matlab Output'!D252,Labels!$A$20:$B$24,2)</f>
        <v>Duration</v>
      </c>
      <c r="E252" s="0" t="n">
        <f aca="false">'Matlab Output'!E252</f>
        <v>3.5</v>
      </c>
      <c r="F252" s="0" t="n">
        <f aca="false">'Matlab Output'!F252</f>
        <v>18</v>
      </c>
      <c r="G252" s="0" t="n">
        <f aca="false">'Matlab Output'!G252</f>
        <v>62</v>
      </c>
      <c r="H252" s="0" t="n">
        <f aca="false">'Matlab Output'!H252</f>
        <v>0.0002</v>
      </c>
      <c r="I252" s="3" t="n">
        <f aca="false">'Matlab Output'!I252</f>
        <v>-4.7486</v>
      </c>
      <c r="J252" s="3" t="n">
        <f aca="false">'Matlab Output'!J252</f>
        <v>-3.4889</v>
      </c>
      <c r="K252" s="3" t="n">
        <f aca="false">'Matlab Output'!K252</f>
        <v>0.0002</v>
      </c>
    </row>
    <row r="253" customFormat="false" ht="12.75" hidden="false" customHeight="false" outlineLevel="0" collapsed="false">
      <c r="A253" s="0" t="str">
        <f aca="false">'Matlab Output'!A253</f>
        <v>IP</v>
      </c>
      <c r="B253" s="0" t="str">
        <f aca="false">VLOOKUP('Matlab Output'!B253,Labels!$A$11:$B$17,2)</f>
        <v>Polynomial</v>
      </c>
      <c r="C253" s="0" t="str">
        <f aca="false">VLOOKUP('Matlab Output'!C253,Labels!$A$4:$B$8,2)</f>
        <v>NBER</v>
      </c>
      <c r="D253" s="0" t="str">
        <f aca="false">VLOOKUP('Matlab Output'!D253,Labels!$A$20:$B$24,2)</f>
        <v>Depth</v>
      </c>
      <c r="E253" s="0" t="n">
        <f aca="false">'Matlab Output'!E253</f>
        <v>-0.0659</v>
      </c>
      <c r="F253" s="0" t="n">
        <f aca="false">'Matlab Output'!F253</f>
        <v>0.0589</v>
      </c>
      <c r="G253" s="0" t="n">
        <f aca="false">'Matlab Output'!G253</f>
        <v>91</v>
      </c>
      <c r="H253" s="0" t="n">
        <f aca="false">'Matlab Output'!H253</f>
        <v>0.1575</v>
      </c>
      <c r="I253" s="3" t="n">
        <f aca="false">'Matlab Output'!I253</f>
        <v>-1.0618</v>
      </c>
      <c r="J253" s="3" t="n">
        <f aca="false">'Matlab Output'!J253</f>
        <v>-0.7965</v>
      </c>
      <c r="K253" s="3" t="n">
        <f aca="false">'Matlab Output'!K253</f>
        <v>0.2129</v>
      </c>
    </row>
    <row r="254" customFormat="false" ht="12.75" hidden="false" customHeight="false" outlineLevel="0" collapsed="false">
      <c r="A254" s="0" t="str">
        <f aca="false">'Matlab Output'!A254</f>
        <v>IP</v>
      </c>
      <c r="B254" s="0" t="str">
        <f aca="false">VLOOKUP('Matlab Output'!B254,Labels!$A$11:$B$17,2)</f>
        <v>Polynomial</v>
      </c>
      <c r="C254" s="0" t="str">
        <f aca="false">VLOOKUP('Matlab Output'!C254,Labels!$A$4:$B$8,2)</f>
        <v>NBER</v>
      </c>
      <c r="D254" s="0" t="str">
        <f aca="false">VLOOKUP('Matlab Output'!D254,Labels!$A$20:$B$24,2)</f>
        <v>Steepness</v>
      </c>
      <c r="E254" s="0" t="n">
        <f aca="false">'Matlab Output'!E254</f>
        <v>-0.0169</v>
      </c>
      <c r="F254" s="0" t="n">
        <f aca="false">'Matlab Output'!F254</f>
        <v>-0.0002</v>
      </c>
      <c r="G254" s="0" t="n">
        <f aca="false">'Matlab Output'!G254</f>
        <v>140</v>
      </c>
      <c r="H254" s="0" t="n">
        <f aca="false">'Matlab Output'!H254</f>
        <v>0.0034</v>
      </c>
      <c r="I254" s="3" t="n">
        <f aca="false">'Matlab Output'!I254</f>
        <v>3.2404</v>
      </c>
      <c r="J254" s="3" t="n">
        <f aca="false">'Matlab Output'!J254</f>
        <v>2.3715</v>
      </c>
      <c r="K254" s="3" t="n">
        <f aca="false">'Matlab Output'!K254</f>
        <v>0.0089</v>
      </c>
    </row>
    <row r="255" customFormat="false" ht="12.75" hidden="false" customHeight="false" outlineLevel="0" collapsed="false">
      <c r="A255" s="0" t="str">
        <f aca="false">'Matlab Output'!A255</f>
        <v>IP</v>
      </c>
      <c r="B255" s="0" t="str">
        <f aca="false">VLOOKUP('Matlab Output'!B255,Labels!$A$11:$B$17,2)</f>
        <v>Polynomial</v>
      </c>
      <c r="C255" s="0" t="str">
        <f aca="false">VLOOKUP('Matlab Output'!C255,Labels!$A$4:$B$8,2)</f>
        <v>NBER</v>
      </c>
      <c r="D255" s="0" t="str">
        <f aca="false">VLOOKUP('Matlab Output'!D255,Labels!$A$20:$B$24,2)</f>
        <v>Sharpness</v>
      </c>
      <c r="E255" s="0" t="n">
        <f aca="false">'Matlab Output'!E255</f>
        <v>0.0322</v>
      </c>
      <c r="F255" s="0" t="n">
        <f aca="false">'Matlab Output'!F255</f>
        <v>0.0226</v>
      </c>
      <c r="G255" s="0" t="n">
        <f aca="false">'Matlab Output'!G255</f>
        <v>128</v>
      </c>
      <c r="H255" s="0" t="n">
        <f aca="false">'Matlab Output'!H255</f>
        <v>0.0446</v>
      </c>
      <c r="I255" s="3" t="n">
        <f aca="false">'Matlab Output'!I255</f>
        <v>1.8454</v>
      </c>
      <c r="J255" s="3" t="n">
        <f aca="false">'Matlab Output'!J255</f>
        <v>1.9103</v>
      </c>
      <c r="K255" s="3" t="n">
        <f aca="false">'Matlab Output'!K255</f>
        <v>0.028</v>
      </c>
    </row>
    <row r="256" customFormat="false" ht="12.75" hidden="false" customHeight="false" outlineLevel="0" collapsed="false">
      <c r="A256" s="0" t="str">
        <f aca="false">'Matlab Output'!A256</f>
        <v>IP</v>
      </c>
      <c r="B256" s="0" t="str">
        <f aca="false">VLOOKUP('Matlab Output'!B256,Labels!$A$11:$B$17,2)</f>
        <v>Polynomial</v>
      </c>
      <c r="C256" s="0" t="str">
        <f aca="false">VLOOKUP('Matlab Output'!C256,Labels!$A$4:$B$8,2)</f>
        <v>NBER</v>
      </c>
      <c r="D256" s="0" t="str">
        <f aca="false">VLOOKUP('Matlab Output'!D256,Labels!$A$20:$B$24,2)</f>
        <v>Slope</v>
      </c>
      <c r="E256" s="0" t="n">
        <f aca="false">'Matlab Output'!E256</f>
        <v>-0.0328</v>
      </c>
      <c r="F256" s="0" t="n">
        <f aca="false">'Matlab Output'!F256</f>
        <v>0.005</v>
      </c>
      <c r="G256" s="0" t="n">
        <f aca="false">'Matlab Output'!G256</f>
        <v>155</v>
      </c>
      <c r="H256" s="0" t="n">
        <f aca="false">'Matlab Output'!H256</f>
        <v>0</v>
      </c>
      <c r="I256" s="3" t="n">
        <f aca="false">'Matlab Output'!I256</f>
        <v>7.3855</v>
      </c>
      <c r="J256" s="3" t="n">
        <f aca="false">'Matlab Output'!J256</f>
        <v>7.0491</v>
      </c>
      <c r="K256" s="3" t="n">
        <f aca="false">'Matlab Output'!K256</f>
        <v>0</v>
      </c>
    </row>
    <row r="257" customFormat="false" ht="12.75" hidden="false" customHeight="false" outlineLevel="0" collapsed="false">
      <c r="A257" s="0" t="str">
        <f aca="false">'Matlab Output'!A257</f>
        <v>IP</v>
      </c>
      <c r="B257" s="0" t="str">
        <f aca="false">VLOOKUP('Matlab Output'!B257,Labels!$A$11:$B$17,2)</f>
        <v>Polynomial</v>
      </c>
      <c r="C257" s="0" t="str">
        <f aca="false">VLOOKUP('Matlab Output'!C257,Labels!$A$4:$B$8,2)</f>
        <v>Window</v>
      </c>
      <c r="D257" s="0" t="str">
        <f aca="false">VLOOKUP('Matlab Output'!D257,Labels!$A$20:$B$24,2)</f>
        <v>Duration</v>
      </c>
      <c r="E257" s="0" t="n">
        <f aca="false">'Matlab Output'!E257</f>
        <v>8.5833</v>
      </c>
      <c r="F257" s="0" t="n">
        <f aca="false">'Matlab Output'!F257</f>
        <v>10.8182</v>
      </c>
      <c r="G257" s="0" t="n">
        <f aca="false">'Matlab Output'!G257</f>
        <v>137</v>
      </c>
      <c r="H257" s="0" t="n">
        <f aca="false">'Matlab Output'!H257</f>
        <v>0.3474</v>
      </c>
      <c r="I257" s="3" t="n">
        <f aca="false">'Matlab Output'!I257</f>
        <v>-0.4227</v>
      </c>
      <c r="J257" s="3" t="n">
        <f aca="false">'Matlab Output'!J257</f>
        <v>-0.7599</v>
      </c>
      <c r="K257" s="3" t="n">
        <f aca="false">'Matlab Output'!K257</f>
        <v>0.2237</v>
      </c>
    </row>
    <row r="258" customFormat="false" ht="12.75" hidden="false" customHeight="false" outlineLevel="0" collapsed="false">
      <c r="A258" s="0" t="str">
        <f aca="false">'Matlab Output'!A258</f>
        <v>IP</v>
      </c>
      <c r="B258" s="0" t="str">
        <f aca="false">VLOOKUP('Matlab Output'!B258,Labels!$A$11:$B$17,2)</f>
        <v>Polynomial</v>
      </c>
      <c r="C258" s="0" t="str">
        <f aca="false">VLOOKUP('Matlab Output'!C258,Labels!$A$4:$B$8,2)</f>
        <v>Window</v>
      </c>
      <c r="D258" s="0" t="str">
        <f aca="false">VLOOKUP('Matlab Output'!D258,Labels!$A$20:$B$24,2)</f>
        <v>Depth</v>
      </c>
      <c r="E258" s="0" t="n">
        <f aca="false">'Matlab Output'!E258</f>
        <v>-0.1213</v>
      </c>
      <c r="F258" s="0" t="n">
        <f aca="false">'Matlab Output'!F258</f>
        <v>0.1222</v>
      </c>
      <c r="G258" s="0" t="n">
        <f aca="false">'Matlab Output'!G258</f>
        <v>145</v>
      </c>
      <c r="H258" s="0" t="n">
        <f aca="false">'Matlab Output'!H258</f>
        <v>0.488</v>
      </c>
      <c r="I258" s="3" t="n">
        <f aca="false">'Matlab Output'!I258</f>
        <v>0.0601</v>
      </c>
      <c r="J258" s="3" t="n">
        <f aca="false">'Matlab Output'!J258</f>
        <v>-0.032</v>
      </c>
      <c r="K258" s="3" t="n">
        <f aca="false">'Matlab Output'!K258</f>
        <v>0.4873</v>
      </c>
    </row>
    <row r="259" customFormat="false" ht="12.75" hidden="false" customHeight="false" outlineLevel="0" collapsed="false">
      <c r="A259" s="0" t="str">
        <f aca="false">'Matlab Output'!A259</f>
        <v>IP</v>
      </c>
      <c r="B259" s="0" t="str">
        <f aca="false">VLOOKUP('Matlab Output'!B259,Labels!$A$11:$B$17,2)</f>
        <v>Polynomial</v>
      </c>
      <c r="C259" s="0" t="str">
        <f aca="false">VLOOKUP('Matlab Output'!C259,Labels!$A$4:$B$8,2)</f>
        <v>Window</v>
      </c>
      <c r="D259" s="0" t="str">
        <f aca="false">VLOOKUP('Matlab Output'!D259,Labels!$A$20:$B$24,2)</f>
        <v>Steepness</v>
      </c>
      <c r="E259" s="0" t="n">
        <f aca="false">'Matlab Output'!E259</f>
        <v>-0.015</v>
      </c>
      <c r="F259" s="0" t="n">
        <f aca="false">'Matlab Output'!F259</f>
        <v>0.0141</v>
      </c>
      <c r="G259" s="0" t="n">
        <f aca="false">'Matlab Output'!G259</f>
        <v>151</v>
      </c>
      <c r="H259" s="0" t="n">
        <f aca="false">'Matlab Output'!H259</f>
        <v>0.3474</v>
      </c>
      <c r="I259" s="3" t="n">
        <f aca="false">'Matlab Output'!I259</f>
        <v>0.4227</v>
      </c>
      <c r="J259" s="3" t="n">
        <f aca="false">'Matlab Output'!J259</f>
        <v>0.3034</v>
      </c>
      <c r="K259" s="3" t="n">
        <f aca="false">'Matlab Output'!K259</f>
        <v>0.3808</v>
      </c>
    </row>
    <row r="260" customFormat="false" ht="12.75" hidden="false" customHeight="false" outlineLevel="0" collapsed="false">
      <c r="A260" s="0" t="str">
        <f aca="false">'Matlab Output'!A260</f>
        <v>IP</v>
      </c>
      <c r="B260" s="0" t="str">
        <f aca="false">VLOOKUP('Matlab Output'!B260,Labels!$A$11:$B$17,2)</f>
        <v>Polynomial</v>
      </c>
      <c r="C260" s="0" t="str">
        <f aca="false">VLOOKUP('Matlab Output'!C260,Labels!$A$4:$B$8,2)</f>
        <v>Window</v>
      </c>
      <c r="D260" s="0" t="str">
        <f aca="false">VLOOKUP('Matlab Output'!D260,Labels!$A$20:$B$24,2)</f>
        <v>Sharpness</v>
      </c>
      <c r="E260" s="0" t="n">
        <f aca="false">'Matlab Output'!E260</f>
        <v>0.0244</v>
      </c>
      <c r="F260" s="0" t="n">
        <f aca="false">'Matlab Output'!F260</f>
        <v>0.0217</v>
      </c>
      <c r="G260" s="0" t="n">
        <f aca="false">'Matlab Output'!G260</f>
        <v>155</v>
      </c>
      <c r="H260" s="0" t="n">
        <f aca="false">'Matlab Output'!H260</f>
        <v>0.2627</v>
      </c>
      <c r="I260" s="3" t="n">
        <f aca="false">'Matlab Output'!I260</f>
        <v>0.6684</v>
      </c>
      <c r="J260" s="3" t="n">
        <f aca="false">'Matlab Output'!J260</f>
        <v>0.5529</v>
      </c>
      <c r="K260" s="3" t="n">
        <f aca="false">'Matlab Output'!K260</f>
        <v>0.2902</v>
      </c>
    </row>
    <row r="261" customFormat="false" ht="12.75" hidden="false" customHeight="false" outlineLevel="0" collapsed="false">
      <c r="A261" s="0" t="str">
        <f aca="false">'Matlab Output'!A261</f>
        <v>IP</v>
      </c>
      <c r="B261" s="0" t="str">
        <f aca="false">VLOOKUP('Matlab Output'!B261,Labels!$A$11:$B$17,2)</f>
        <v>Polynomial</v>
      </c>
      <c r="C261" s="0" t="str">
        <f aca="false">VLOOKUP('Matlab Output'!C261,Labels!$A$4:$B$8,2)</f>
        <v>Window</v>
      </c>
      <c r="D261" s="0" t="str">
        <f aca="false">VLOOKUP('Matlab Output'!D261,Labels!$A$20:$B$24,2)</f>
        <v>Slope</v>
      </c>
      <c r="E261" s="0" t="n">
        <f aca="false">'Matlab Output'!E261</f>
        <v>-0.015</v>
      </c>
      <c r="F261" s="0" t="n">
        <f aca="false">'Matlab Output'!F261</f>
        <v>0.0148</v>
      </c>
      <c r="G261" s="0" t="n">
        <f aca="false">'Matlab Output'!G261</f>
        <v>148</v>
      </c>
      <c r="H261" s="0" t="n">
        <f aca="false">'Matlab Output'!H261</f>
        <v>0.4164</v>
      </c>
      <c r="I261" s="3" t="n">
        <f aca="false">'Matlab Output'!I261</f>
        <v>0.2409</v>
      </c>
      <c r="J261" s="3" t="n">
        <f aca="false">'Matlab Output'!J261</f>
        <v>0.0599</v>
      </c>
      <c r="K261" s="3" t="n">
        <f aca="false">'Matlab Output'!K261</f>
        <v>0.4761</v>
      </c>
    </row>
    <row r="262" customFormat="false" ht="12.75" hidden="false" customHeight="false" outlineLevel="0" collapsed="false">
      <c r="A262" s="0" t="str">
        <f aca="false">'Matlab Output'!A262</f>
        <v>IP</v>
      </c>
      <c r="B262" s="0" t="str">
        <f aca="false">VLOOKUP('Matlab Output'!B262,Labels!$A$11:$B$17,2)</f>
        <v>Polynomial</v>
      </c>
      <c r="C262" s="0" t="str">
        <f aca="false">VLOOKUP('Matlab Output'!C262,Labels!$A$4:$B$8,2)</f>
        <v>2QTR</v>
      </c>
      <c r="D262" s="0" t="str">
        <f aca="false">VLOOKUP('Matlab Output'!D262,Labels!$A$20:$B$24,2)</f>
        <v>Duration</v>
      </c>
      <c r="E262" s="0" t="n">
        <f aca="false">'Matlab Output'!E262</f>
        <v>8.1667</v>
      </c>
      <c r="F262" s="0" t="n">
        <f aca="false">'Matlab Output'!F262</f>
        <v>10.5833</v>
      </c>
      <c r="G262" s="0" t="n">
        <f aca="false">'Matlab Output'!G262</f>
        <v>141</v>
      </c>
      <c r="H262" s="0" t="n">
        <f aca="false">'Matlab Output'!H262</f>
        <v>0.3149</v>
      </c>
      <c r="I262" s="3" t="n">
        <f aca="false">'Matlab Output'!I262</f>
        <v>-0.5112</v>
      </c>
      <c r="J262" s="3" t="n">
        <f aca="false">'Matlab Output'!J262</f>
        <v>-0.7741</v>
      </c>
      <c r="K262" s="3" t="n">
        <f aca="false">'Matlab Output'!K262</f>
        <v>0.2194</v>
      </c>
    </row>
    <row r="263" customFormat="false" ht="12.75" hidden="false" customHeight="false" outlineLevel="0" collapsed="false">
      <c r="A263" s="0" t="str">
        <f aca="false">'Matlab Output'!A263</f>
        <v>IP</v>
      </c>
      <c r="B263" s="0" t="str">
        <f aca="false">VLOOKUP('Matlab Output'!B263,Labels!$A$11:$B$17,2)</f>
        <v>Polynomial</v>
      </c>
      <c r="C263" s="0" t="str">
        <f aca="false">VLOOKUP('Matlab Output'!C263,Labels!$A$4:$B$8,2)</f>
        <v>2QTR</v>
      </c>
      <c r="D263" s="0" t="str">
        <f aca="false">VLOOKUP('Matlab Output'!D263,Labels!$A$20:$B$24,2)</f>
        <v>Depth</v>
      </c>
      <c r="E263" s="0" t="n">
        <f aca="false">'Matlab Output'!E263</f>
        <v>-0.1301</v>
      </c>
      <c r="F263" s="0" t="n">
        <f aca="false">'Matlab Output'!F263</f>
        <v>0.1217</v>
      </c>
      <c r="G263" s="0" t="n">
        <f aca="false">'Matlab Output'!G263</f>
        <v>157</v>
      </c>
      <c r="H263" s="0" t="n">
        <f aca="false">'Matlab Output'!H263</f>
        <v>0.3563</v>
      </c>
      <c r="I263" s="3" t="n">
        <f aca="false">'Matlab Output'!I263</f>
        <v>0.3967</v>
      </c>
      <c r="J263" s="3" t="n">
        <f aca="false">'Matlab Output'!J263</f>
        <v>0.2979</v>
      </c>
      <c r="K263" s="3" t="n">
        <f aca="false">'Matlab Output'!K263</f>
        <v>0.3829</v>
      </c>
    </row>
    <row r="264" customFormat="false" ht="12.75" hidden="false" customHeight="false" outlineLevel="0" collapsed="false">
      <c r="A264" s="0" t="str">
        <f aca="false">'Matlab Output'!A264</f>
        <v>IP</v>
      </c>
      <c r="B264" s="0" t="str">
        <f aca="false">VLOOKUP('Matlab Output'!B264,Labels!$A$11:$B$17,2)</f>
        <v>Polynomial</v>
      </c>
      <c r="C264" s="0" t="str">
        <f aca="false">VLOOKUP('Matlab Output'!C264,Labels!$A$4:$B$8,2)</f>
        <v>2QTR</v>
      </c>
      <c r="D264" s="0" t="str">
        <f aca="false">VLOOKUP('Matlab Output'!D264,Labels!$A$20:$B$24,2)</f>
        <v>Steepness</v>
      </c>
      <c r="E264" s="0" t="n">
        <f aca="false">'Matlab Output'!E264</f>
        <v>-0.0179</v>
      </c>
      <c r="F264" s="0" t="n">
        <f aca="false">'Matlab Output'!F264</f>
        <v>0.0152</v>
      </c>
      <c r="G264" s="0" t="n">
        <f aca="false">'Matlab Output'!G264</f>
        <v>163</v>
      </c>
      <c r="H264" s="0" t="n">
        <f aca="false">'Matlab Output'!H264</f>
        <v>0.2388</v>
      </c>
      <c r="I264" s="3" t="n">
        <f aca="false">'Matlab Output'!I264</f>
        <v>0.7432</v>
      </c>
      <c r="J264" s="3" t="n">
        <f aca="false">'Matlab Output'!J264</f>
        <v>0.6706</v>
      </c>
      <c r="K264" s="3" t="n">
        <f aca="false">'Matlab Output'!K264</f>
        <v>0.2513</v>
      </c>
    </row>
    <row r="265" customFormat="false" ht="12.75" hidden="false" customHeight="false" outlineLevel="0" collapsed="false">
      <c r="A265" s="0" t="str">
        <f aca="false">'Matlab Output'!A265</f>
        <v>IP</v>
      </c>
      <c r="B265" s="0" t="str">
        <f aca="false">VLOOKUP('Matlab Output'!B265,Labels!$A$11:$B$17,2)</f>
        <v>Polynomial</v>
      </c>
      <c r="C265" s="0" t="str">
        <f aca="false">VLOOKUP('Matlab Output'!C265,Labels!$A$4:$B$8,2)</f>
        <v>2QTR</v>
      </c>
      <c r="D265" s="0" t="str">
        <f aca="false">VLOOKUP('Matlab Output'!D265,Labels!$A$20:$B$24,2)</f>
        <v>Sharpness</v>
      </c>
      <c r="E265" s="0" t="n">
        <f aca="false">'Matlab Output'!E265</f>
        <v>0.0256</v>
      </c>
      <c r="F265" s="0" t="n">
        <f aca="false">'Matlab Output'!F265</f>
        <v>0.0201</v>
      </c>
      <c r="G265" s="0" t="n">
        <f aca="false">'Matlab Output'!G265</f>
        <v>170</v>
      </c>
      <c r="H265" s="0" t="n">
        <f aca="false">'Matlab Output'!H265</f>
        <v>0.1328</v>
      </c>
      <c r="I265" s="3" t="n">
        <f aca="false">'Matlab Output'!I265</f>
        <v>1.1635</v>
      </c>
      <c r="J265" s="3" t="n">
        <f aca="false">'Matlab Output'!J265</f>
        <v>1.1047</v>
      </c>
      <c r="K265" s="3" t="n">
        <f aca="false">'Matlab Output'!K265</f>
        <v>0.1347</v>
      </c>
    </row>
    <row r="266" customFormat="false" ht="12.75" hidden="false" customHeight="false" outlineLevel="0" collapsed="false">
      <c r="A266" s="0" t="str">
        <f aca="false">'Matlab Output'!A266</f>
        <v>IP</v>
      </c>
      <c r="B266" s="0" t="str">
        <f aca="false">VLOOKUP('Matlab Output'!B266,Labels!$A$11:$B$17,2)</f>
        <v>Polynomial</v>
      </c>
      <c r="C266" s="0" t="str">
        <f aca="false">VLOOKUP('Matlab Output'!C266,Labels!$A$4:$B$8,2)</f>
        <v>2QTR</v>
      </c>
      <c r="D266" s="0" t="str">
        <f aca="false">VLOOKUP('Matlab Output'!D266,Labels!$A$20:$B$24,2)</f>
        <v>Slope</v>
      </c>
      <c r="E266" s="0" t="n">
        <f aca="false">'Matlab Output'!E266</f>
        <v>-0.0134</v>
      </c>
      <c r="F266" s="0" t="n">
        <f aca="false">'Matlab Output'!F266</f>
        <v>0.0114</v>
      </c>
      <c r="G266" s="0" t="n">
        <f aca="false">'Matlab Output'!G266</f>
        <v>158</v>
      </c>
      <c r="H266" s="0" t="n">
        <f aca="false">'Matlab Output'!H266</f>
        <v>0.3353</v>
      </c>
      <c r="I266" s="3" t="n">
        <f aca="false">'Matlab Output'!I266</f>
        <v>0.4538</v>
      </c>
      <c r="J266" s="3" t="n">
        <f aca="false">'Matlab Output'!J266</f>
        <v>0.674</v>
      </c>
      <c r="K266" s="3" t="n">
        <f aca="false">'Matlab Output'!K266</f>
        <v>0.2501</v>
      </c>
    </row>
    <row r="267" customFormat="false" ht="12.75" hidden="false" customHeight="false" outlineLevel="0" collapsed="false">
      <c r="A267" s="0" t="str">
        <f aca="false">'Matlab Output'!A267</f>
        <v>IP</v>
      </c>
      <c r="B267" s="0" t="str">
        <f aca="false">VLOOKUP('Matlab Output'!B267,Labels!$A$11:$B$17,2)</f>
        <v>Polynomial</v>
      </c>
      <c r="C267" s="0" t="str">
        <f aca="false">VLOOKUP('Matlab Output'!C267,Labels!$A$4:$B$8,2)</f>
        <v>Bry Boschan</v>
      </c>
      <c r="D267" s="0" t="str">
        <f aca="false">VLOOKUP('Matlab Output'!D267,Labels!$A$20:$B$24,2)</f>
        <v>Duration</v>
      </c>
      <c r="E267" s="0" t="n">
        <f aca="false">'Matlab Output'!E267</f>
        <v>8</v>
      </c>
      <c r="F267" s="0" t="n">
        <f aca="false">'Matlab Output'!F267</f>
        <v>11.2727</v>
      </c>
      <c r="G267" s="0" t="n">
        <f aca="false">'Matlab Output'!G267</f>
        <v>138</v>
      </c>
      <c r="H267" s="0" t="n">
        <f aca="false">'Matlab Output'!H267</f>
        <v>0.3699</v>
      </c>
      <c r="I267" s="3" t="n">
        <f aca="false">'Matlab Output'!I267</f>
        <v>-0.3619</v>
      </c>
      <c r="J267" s="3" t="n">
        <f aca="false">'Matlab Output'!J267</f>
        <v>-1.0622</v>
      </c>
      <c r="K267" s="3" t="n">
        <f aca="false">'Matlab Output'!K267</f>
        <v>0.1441</v>
      </c>
    </row>
    <row r="268" customFormat="false" ht="12.75" hidden="false" customHeight="false" outlineLevel="0" collapsed="false">
      <c r="A268" s="0" t="str">
        <f aca="false">'Matlab Output'!A268</f>
        <v>IP</v>
      </c>
      <c r="B268" s="0" t="str">
        <f aca="false">VLOOKUP('Matlab Output'!B268,Labels!$A$11:$B$17,2)</f>
        <v>Polynomial</v>
      </c>
      <c r="C268" s="0" t="str">
        <f aca="false">VLOOKUP('Matlab Output'!C268,Labels!$A$4:$B$8,2)</f>
        <v>Bry Boschan</v>
      </c>
      <c r="D268" s="0" t="str">
        <f aca="false">VLOOKUP('Matlab Output'!D268,Labels!$A$20:$B$24,2)</f>
        <v>Depth</v>
      </c>
      <c r="E268" s="0" t="n">
        <f aca="false">'Matlab Output'!E268</f>
        <v>-0.136</v>
      </c>
      <c r="F268" s="0" t="n">
        <f aca="false">'Matlab Output'!F268</f>
        <v>0.1376</v>
      </c>
      <c r="G268" s="0" t="n">
        <f aca="false">'Matlab Output'!G268</f>
        <v>144</v>
      </c>
      <c r="H268" s="0" t="n">
        <f aca="false">'Matlab Output'!H268</f>
        <v>0.5</v>
      </c>
      <c r="I268" s="3" t="n">
        <f aca="false">'Matlab Output'!I268</f>
        <v>0</v>
      </c>
      <c r="J268" s="3" t="n">
        <f aca="false">'Matlab Output'!J268</f>
        <v>-0.0575</v>
      </c>
      <c r="K268" s="3" t="n">
        <f aca="false">'Matlab Output'!K268</f>
        <v>0.4771</v>
      </c>
    </row>
    <row r="269" customFormat="false" ht="12.75" hidden="false" customHeight="false" outlineLevel="0" collapsed="false">
      <c r="A269" s="0" t="str">
        <f aca="false">'Matlab Output'!A269</f>
        <v>IP</v>
      </c>
      <c r="B269" s="0" t="str">
        <f aca="false">VLOOKUP('Matlab Output'!B269,Labels!$A$11:$B$17,2)</f>
        <v>Polynomial</v>
      </c>
      <c r="C269" s="0" t="str">
        <f aca="false">VLOOKUP('Matlab Output'!C269,Labels!$A$4:$B$8,2)</f>
        <v>Bry Boschan</v>
      </c>
      <c r="D269" s="0" t="str">
        <f aca="false">VLOOKUP('Matlab Output'!D269,Labels!$A$20:$B$24,2)</f>
        <v>Steepness</v>
      </c>
      <c r="E269" s="0" t="n">
        <f aca="false">'Matlab Output'!E269</f>
        <v>-0.0179</v>
      </c>
      <c r="F269" s="0" t="n">
        <f aca="false">'Matlab Output'!F269</f>
        <v>0.0176</v>
      </c>
      <c r="G269" s="0" t="n">
        <f aca="false">'Matlab Output'!G269</f>
        <v>150</v>
      </c>
      <c r="H269" s="0" t="n">
        <f aca="false">'Matlab Output'!H269</f>
        <v>0.3699</v>
      </c>
      <c r="I269" s="3" t="n">
        <f aca="false">'Matlab Output'!I269</f>
        <v>0.3619</v>
      </c>
      <c r="J269" s="3" t="n">
        <f aca="false">'Matlab Output'!J269</f>
        <v>0.0591</v>
      </c>
      <c r="K269" s="3" t="n">
        <f aca="false">'Matlab Output'!K269</f>
        <v>0.4764</v>
      </c>
    </row>
    <row r="270" customFormat="false" ht="12.75" hidden="false" customHeight="false" outlineLevel="0" collapsed="false">
      <c r="A270" s="0" t="str">
        <f aca="false">'Matlab Output'!A270</f>
        <v>IP</v>
      </c>
      <c r="B270" s="0" t="str">
        <f aca="false">VLOOKUP('Matlab Output'!B270,Labels!$A$11:$B$17,2)</f>
        <v>Polynomial</v>
      </c>
      <c r="C270" s="0" t="str">
        <f aca="false">VLOOKUP('Matlab Output'!C270,Labels!$A$4:$B$8,2)</f>
        <v>Bry Boschan</v>
      </c>
      <c r="D270" s="0" t="str">
        <f aca="false">VLOOKUP('Matlab Output'!D270,Labels!$A$20:$B$24,2)</f>
        <v>Sharpness</v>
      </c>
      <c r="E270" s="0" t="n">
        <f aca="false">'Matlab Output'!E270</f>
        <v>0.0254</v>
      </c>
      <c r="F270" s="0" t="n">
        <f aca="false">'Matlab Output'!F270</f>
        <v>0.0218</v>
      </c>
      <c r="G270" s="0" t="n">
        <f aca="false">'Matlab Output'!G270</f>
        <v>155</v>
      </c>
      <c r="H270" s="0" t="n">
        <f aca="false">'Matlab Output'!H270</f>
        <v>0.2627</v>
      </c>
      <c r="I270" s="3" t="n">
        <f aca="false">'Matlab Output'!I270</f>
        <v>0.6684</v>
      </c>
      <c r="J270" s="3" t="n">
        <f aca="false">'Matlab Output'!J270</f>
        <v>0.7016</v>
      </c>
      <c r="K270" s="3" t="n">
        <f aca="false">'Matlab Output'!K270</f>
        <v>0.2415</v>
      </c>
    </row>
    <row r="271" customFormat="false" ht="12.75" hidden="false" customHeight="false" outlineLevel="0" collapsed="false">
      <c r="A271" s="0" t="str">
        <f aca="false">'Matlab Output'!A271</f>
        <v>IP</v>
      </c>
      <c r="B271" s="0" t="str">
        <f aca="false">VLOOKUP('Matlab Output'!B271,Labels!$A$11:$B$17,2)</f>
        <v>Polynomial</v>
      </c>
      <c r="C271" s="0" t="str">
        <f aca="false">VLOOKUP('Matlab Output'!C271,Labels!$A$4:$B$8,2)</f>
        <v>Bry Boschan</v>
      </c>
      <c r="D271" s="0" t="str">
        <f aca="false">VLOOKUP('Matlab Output'!D271,Labels!$A$20:$B$24,2)</f>
        <v>Slope</v>
      </c>
      <c r="E271" s="0" t="n">
        <f aca="false">'Matlab Output'!E271</f>
        <v>-0.0148</v>
      </c>
      <c r="F271" s="0" t="n">
        <f aca="false">'Matlab Output'!F271</f>
        <v>0.0154</v>
      </c>
      <c r="G271" s="0" t="n">
        <f aca="false">'Matlab Output'!G271</f>
        <v>146</v>
      </c>
      <c r="H271" s="0" t="n">
        <f aca="false">'Matlab Output'!H271</f>
        <v>0.464</v>
      </c>
      <c r="I271" s="3" t="n">
        <f aca="false">'Matlab Output'!I271</f>
        <v>0.1203</v>
      </c>
      <c r="J271" s="3" t="n">
        <f aca="false">'Matlab Output'!J271</f>
        <v>-0.1666</v>
      </c>
      <c r="K271" s="3" t="n">
        <f aca="false">'Matlab Output'!K271</f>
        <v>0.4338</v>
      </c>
    </row>
    <row r="272" customFormat="false" ht="12.75" hidden="false" customHeight="false" outlineLevel="0" collapsed="false">
      <c r="A272" s="0" t="str">
        <f aca="false">'Matlab Output'!A272</f>
        <v>IP</v>
      </c>
      <c r="B272" s="0" t="str">
        <f aca="false">VLOOKUP('Matlab Output'!B272,Labels!$A$11:$B$17,2)</f>
        <v>Polynomial</v>
      </c>
      <c r="C272" s="0" t="str">
        <f aca="false">VLOOKUP('Matlab Output'!C272,Labels!$A$4:$B$8,2)</f>
        <v>Chauvet Hamilton</v>
      </c>
      <c r="D272" s="0" t="str">
        <f aca="false">VLOOKUP('Matlab Output'!D272,Labels!$A$20:$B$24,2)</f>
        <v>Duration</v>
      </c>
      <c r="E272" s="0" t="n">
        <f aca="false">'Matlab Output'!E272</f>
        <v>16.3333</v>
      </c>
      <c r="F272" s="0" t="n">
        <f aca="false">'Matlab Output'!F272</f>
        <v>24.4</v>
      </c>
      <c r="G272" s="0" t="n">
        <f aca="false">'Matlab Output'!G272</f>
        <v>26</v>
      </c>
      <c r="H272" s="0" t="n">
        <f aca="false">'Matlab Output'!H272</f>
        <v>0.0411</v>
      </c>
      <c r="I272" s="3" t="n">
        <f aca="false">'Matlab Output'!I272</f>
        <v>-2.1213</v>
      </c>
      <c r="J272" s="3" t="n">
        <f aca="false">'Matlab Output'!J272</f>
        <v>-0.8998</v>
      </c>
      <c r="K272" s="3" t="n">
        <f aca="false">'Matlab Output'!K272</f>
        <v>0.1841</v>
      </c>
    </row>
    <row r="273" customFormat="false" ht="12.75" hidden="false" customHeight="false" outlineLevel="0" collapsed="false">
      <c r="A273" s="0" t="str">
        <f aca="false">'Matlab Output'!A273</f>
        <v>IP</v>
      </c>
      <c r="B273" s="0" t="str">
        <f aca="false">VLOOKUP('Matlab Output'!B273,Labels!$A$11:$B$17,2)</f>
        <v>Polynomial</v>
      </c>
      <c r="C273" s="0" t="str">
        <f aca="false">VLOOKUP('Matlab Output'!C273,Labels!$A$4:$B$8,2)</f>
        <v>Chauvet Hamilton</v>
      </c>
      <c r="D273" s="0" t="str">
        <f aca="false">VLOOKUP('Matlab Output'!D273,Labels!$A$20:$B$24,2)</f>
        <v>Depth</v>
      </c>
      <c r="E273" s="0" t="n">
        <f aca="false">'Matlab Output'!E273</f>
        <v>-0.1561</v>
      </c>
      <c r="F273" s="0" t="n">
        <f aca="false">'Matlab Output'!F273</f>
        <v>0.1636</v>
      </c>
      <c r="G273" s="0" t="n">
        <f aca="false">'Matlab Output'!G273</f>
        <v>33</v>
      </c>
      <c r="H273" s="0" t="n">
        <f aca="false">'Matlab Output'!H273</f>
        <v>0.3312</v>
      </c>
      <c r="I273" s="3" t="n">
        <f aca="false">'Matlab Output'!I273</f>
        <v>-0.5276</v>
      </c>
      <c r="J273" s="3" t="n">
        <f aca="false">'Matlab Output'!J273</f>
        <v>-0.2872</v>
      </c>
      <c r="K273" s="3" t="n">
        <f aca="false">'Matlab Output'!K273</f>
        <v>0.387</v>
      </c>
    </row>
    <row r="274" customFormat="false" ht="12.75" hidden="false" customHeight="false" outlineLevel="0" collapsed="false">
      <c r="A274" s="0" t="str">
        <f aca="false">'Matlab Output'!A274</f>
        <v>IP</v>
      </c>
      <c r="B274" s="0" t="str">
        <f aca="false">VLOOKUP('Matlab Output'!B274,Labels!$A$11:$B$17,2)</f>
        <v>Polynomial</v>
      </c>
      <c r="C274" s="0" t="str">
        <f aca="false">VLOOKUP('Matlab Output'!C274,Labels!$A$4:$B$8,2)</f>
        <v>Chauvet Hamilton</v>
      </c>
      <c r="D274" s="0" t="str">
        <f aca="false">VLOOKUP('Matlab Output'!D274,Labels!$A$20:$B$24,2)</f>
        <v>Steepness</v>
      </c>
      <c r="E274" s="0" t="n">
        <f aca="false">'Matlab Output'!E274</f>
        <v>-0.0156</v>
      </c>
      <c r="F274" s="0" t="n">
        <f aca="false">'Matlab Output'!F274</f>
        <v>0.0071</v>
      </c>
      <c r="G274" s="0" t="n">
        <f aca="false">'Matlab Output'!G274</f>
        <v>45</v>
      </c>
      <c r="H274" s="0" t="n">
        <f aca="false">'Matlab Output'!H274</f>
        <v>0.0628</v>
      </c>
      <c r="I274" s="3" t="n">
        <f aca="false">'Matlab Output'!I274</f>
        <v>1.8245</v>
      </c>
      <c r="J274" s="3" t="n">
        <f aca="false">'Matlab Output'!J274</f>
        <v>2.0847</v>
      </c>
      <c r="K274" s="3" t="n">
        <f aca="false">'Matlab Output'!K274</f>
        <v>0.0185</v>
      </c>
    </row>
    <row r="275" customFormat="false" ht="12.75" hidden="false" customHeight="false" outlineLevel="0" collapsed="false">
      <c r="A275" s="0" t="str">
        <f aca="false">'Matlab Output'!A275</f>
        <v>IP</v>
      </c>
      <c r="B275" s="0" t="str">
        <f aca="false">VLOOKUP('Matlab Output'!B275,Labels!$A$11:$B$17,2)</f>
        <v>Polynomial</v>
      </c>
      <c r="C275" s="0" t="str">
        <f aca="false">VLOOKUP('Matlab Output'!C275,Labels!$A$4:$B$8,2)</f>
        <v>Chauvet Hamilton</v>
      </c>
      <c r="D275" s="0" t="str">
        <f aca="false">VLOOKUP('Matlab Output'!D275,Labels!$A$20:$B$24,2)</f>
        <v>Sharpness</v>
      </c>
      <c r="E275" s="0" t="n">
        <f aca="false">'Matlab Output'!E275</f>
        <v>0.0275</v>
      </c>
      <c r="F275" s="0" t="n">
        <f aca="false">'Matlab Output'!F275</f>
        <v>0.0127</v>
      </c>
      <c r="G275" s="0" t="n">
        <f aca="false">'Matlab Output'!G275</f>
        <v>50</v>
      </c>
      <c r="H275" s="0" t="n">
        <f aca="false">'Matlab Output'!H275</f>
        <v>0.0043</v>
      </c>
      <c r="I275" s="3" t="n">
        <f aca="false">'Matlab Output'!I275</f>
        <v>4.1184</v>
      </c>
      <c r="J275" s="3" t="n">
        <f aca="false">'Matlab Output'!J275</f>
        <v>2.703</v>
      </c>
      <c r="K275" s="3" t="n">
        <f aca="false">'Matlab Output'!K275</f>
        <v>0.0034</v>
      </c>
    </row>
    <row r="276" customFormat="false" ht="12.75" hidden="false" customHeight="false" outlineLevel="0" collapsed="false">
      <c r="A276" s="0" t="str">
        <f aca="false">'Matlab Output'!A276</f>
        <v>IP</v>
      </c>
      <c r="B276" s="0" t="str">
        <f aca="false">VLOOKUP('Matlab Output'!B276,Labels!$A$11:$B$17,2)</f>
        <v>Polynomial</v>
      </c>
      <c r="C276" s="0" t="str">
        <f aca="false">VLOOKUP('Matlab Output'!C276,Labels!$A$4:$B$8,2)</f>
        <v>Chauvet Hamilton</v>
      </c>
      <c r="D276" s="0" t="str">
        <f aca="false">VLOOKUP('Matlab Output'!D276,Labels!$A$20:$B$24,2)</f>
        <v>Slope</v>
      </c>
      <c r="E276" s="0" t="n">
        <f aca="false">'Matlab Output'!E276</f>
        <v>-0.0156</v>
      </c>
      <c r="F276" s="0" t="n">
        <f aca="false">'Matlab Output'!F276</f>
        <v>0.0079</v>
      </c>
      <c r="G276" s="0" t="n">
        <f aca="false">'Matlab Output'!G276</f>
        <v>44</v>
      </c>
      <c r="H276" s="0" t="n">
        <f aca="false">'Matlab Output'!H276</f>
        <v>0.0887</v>
      </c>
      <c r="I276" s="3" t="n">
        <f aca="false">'Matlab Output'!I276</f>
        <v>1.5623</v>
      </c>
      <c r="J276" s="3" t="n">
        <f aca="false">'Matlab Output'!J276</f>
        <v>1.4312</v>
      </c>
      <c r="K276" s="3" t="n">
        <f aca="false">'Matlab Output'!K276</f>
        <v>0.0762</v>
      </c>
    </row>
    <row r="277" customFormat="false" ht="12.75" hidden="false" customHeight="false" outlineLevel="0" collapsed="false">
      <c r="A277" s="0" t="str">
        <f aca="false">'Matlab Output'!A277</f>
        <v>IP</v>
      </c>
      <c r="B277" s="0" t="str">
        <f aca="false">VLOOKUP('Matlab Output'!B277,Labels!$A$11:$B$17,2)</f>
        <v>Linear with Breaks</v>
      </c>
      <c r="C277" s="0" t="str">
        <f aca="false">VLOOKUP('Matlab Output'!C277,Labels!$A$4:$B$8,2)</f>
        <v>NBER</v>
      </c>
      <c r="D277" s="0" t="str">
        <f aca="false">VLOOKUP('Matlab Output'!D277,Labels!$A$20:$B$24,2)</f>
        <v>Duration</v>
      </c>
      <c r="E277" s="0" t="n">
        <f aca="false">'Matlab Output'!E277</f>
        <v>3.5</v>
      </c>
      <c r="F277" s="0" t="n">
        <f aca="false">'Matlab Output'!F277</f>
        <v>18</v>
      </c>
      <c r="G277" s="0" t="n">
        <f aca="false">'Matlab Output'!G277</f>
        <v>62</v>
      </c>
      <c r="H277" s="0" t="n">
        <f aca="false">'Matlab Output'!H277</f>
        <v>0.0002</v>
      </c>
      <c r="I277" s="3" t="n">
        <f aca="false">'Matlab Output'!I277</f>
        <v>-4.7486</v>
      </c>
      <c r="J277" s="3" t="n">
        <f aca="false">'Matlab Output'!J277</f>
        <v>-3.4889</v>
      </c>
      <c r="K277" s="3" t="n">
        <f aca="false">'Matlab Output'!K277</f>
        <v>0.0002</v>
      </c>
    </row>
    <row r="278" customFormat="false" ht="12.75" hidden="false" customHeight="false" outlineLevel="0" collapsed="false">
      <c r="A278" s="0" t="str">
        <f aca="false">'Matlab Output'!A278</f>
        <v>IP</v>
      </c>
      <c r="B278" s="0" t="str">
        <f aca="false">VLOOKUP('Matlab Output'!B278,Labels!$A$11:$B$17,2)</f>
        <v>Linear with Breaks</v>
      </c>
      <c r="C278" s="0" t="str">
        <f aca="false">VLOOKUP('Matlab Output'!C278,Labels!$A$4:$B$8,2)</f>
        <v>NBER</v>
      </c>
      <c r="D278" s="0" t="str">
        <f aca="false">VLOOKUP('Matlab Output'!D278,Labels!$A$20:$B$24,2)</f>
        <v>Depth</v>
      </c>
      <c r="E278" s="0" t="n">
        <f aca="false">'Matlab Output'!E278</f>
        <v>-0.0634</v>
      </c>
      <c r="F278" s="0" t="n">
        <f aca="false">'Matlab Output'!F278</f>
        <v>0.061</v>
      </c>
      <c r="G278" s="0" t="n">
        <f aca="false">'Matlab Output'!G278</f>
        <v>92</v>
      </c>
      <c r="H278" s="0" t="n">
        <f aca="false">'Matlab Output'!H278</f>
        <v>0.1763</v>
      </c>
      <c r="I278" s="3" t="n">
        <f aca="false">'Matlab Output'!I278</f>
        <v>-0.9818</v>
      </c>
      <c r="J278" s="3" t="n">
        <f aca="false">'Matlab Output'!J278</f>
        <v>-0.7703</v>
      </c>
      <c r="K278" s="3" t="n">
        <f aca="false">'Matlab Output'!K278</f>
        <v>0.2206</v>
      </c>
    </row>
    <row r="279" customFormat="false" ht="12.75" hidden="false" customHeight="false" outlineLevel="0" collapsed="false">
      <c r="A279" s="0" t="str">
        <f aca="false">'Matlab Output'!A279</f>
        <v>IP</v>
      </c>
      <c r="B279" s="0" t="str">
        <f aca="false">VLOOKUP('Matlab Output'!B279,Labels!$A$11:$B$17,2)</f>
        <v>Linear with Breaks</v>
      </c>
      <c r="C279" s="0" t="str">
        <f aca="false">VLOOKUP('Matlab Output'!C279,Labels!$A$4:$B$8,2)</f>
        <v>NBER</v>
      </c>
      <c r="D279" s="0" t="str">
        <f aca="false">VLOOKUP('Matlab Output'!D279,Labels!$A$20:$B$24,2)</f>
        <v>Steepness</v>
      </c>
      <c r="E279" s="0" t="n">
        <f aca="false">'Matlab Output'!E279</f>
        <v>-0.0163</v>
      </c>
      <c r="F279" s="0" t="n">
        <f aca="false">'Matlab Output'!F279</f>
        <v>0.0005</v>
      </c>
      <c r="G279" s="0" t="n">
        <f aca="false">'Matlab Output'!G279</f>
        <v>138</v>
      </c>
      <c r="H279" s="0" t="n">
        <f aca="false">'Matlab Output'!H279</f>
        <v>0.0057</v>
      </c>
      <c r="I279" s="3" t="n">
        <f aca="false">'Matlab Output'!I279</f>
        <v>2.9608</v>
      </c>
      <c r="J279" s="3" t="n">
        <f aca="false">'Matlab Output'!J279</f>
        <v>2.5529</v>
      </c>
      <c r="K279" s="3" t="n">
        <f aca="false">'Matlab Output'!K279</f>
        <v>0.0053</v>
      </c>
    </row>
    <row r="280" customFormat="false" ht="12.75" hidden="false" customHeight="false" outlineLevel="0" collapsed="false">
      <c r="A280" s="0" t="str">
        <f aca="false">'Matlab Output'!A280</f>
        <v>IP</v>
      </c>
      <c r="B280" s="0" t="str">
        <f aca="false">VLOOKUP('Matlab Output'!B280,Labels!$A$11:$B$17,2)</f>
        <v>Linear with Breaks</v>
      </c>
      <c r="C280" s="0" t="str">
        <f aca="false">VLOOKUP('Matlab Output'!C280,Labels!$A$4:$B$8,2)</f>
        <v>NBER</v>
      </c>
      <c r="D280" s="0" t="str">
        <f aca="false">VLOOKUP('Matlab Output'!D280,Labels!$A$20:$B$24,2)</f>
        <v>Sharpness</v>
      </c>
      <c r="E280" s="0" t="n">
        <f aca="false">'Matlab Output'!E280</f>
        <v>0.0319</v>
      </c>
      <c r="F280" s="0" t="n">
        <f aca="false">'Matlab Output'!F280</f>
        <v>0.0221</v>
      </c>
      <c r="G280" s="0" t="n">
        <f aca="false">'Matlab Output'!G280</f>
        <v>129</v>
      </c>
      <c r="H280" s="0" t="n">
        <f aca="false">'Matlab Output'!H280</f>
        <v>0.0376</v>
      </c>
      <c r="I280" s="3" t="n">
        <f aca="false">'Matlab Output'!I280</f>
        <v>1.942</v>
      </c>
      <c r="J280" s="3" t="n">
        <f aca="false">'Matlab Output'!J280</f>
        <v>2.0264</v>
      </c>
      <c r="K280" s="3" t="n">
        <f aca="false">'Matlab Output'!K280</f>
        <v>0.0214</v>
      </c>
    </row>
    <row r="281" customFormat="false" ht="12.75" hidden="false" customHeight="false" outlineLevel="0" collapsed="false">
      <c r="A281" s="0" t="str">
        <f aca="false">'Matlab Output'!A281</f>
        <v>IP</v>
      </c>
      <c r="B281" s="0" t="str">
        <f aca="false">VLOOKUP('Matlab Output'!B281,Labels!$A$11:$B$17,2)</f>
        <v>Linear with Breaks</v>
      </c>
      <c r="C281" s="0" t="str">
        <f aca="false">VLOOKUP('Matlab Output'!C281,Labels!$A$4:$B$8,2)</f>
        <v>NBER</v>
      </c>
      <c r="D281" s="0" t="str">
        <f aca="false">VLOOKUP('Matlab Output'!D281,Labels!$A$20:$B$24,2)</f>
        <v>Slope</v>
      </c>
      <c r="E281" s="0" t="n">
        <f aca="false">'Matlab Output'!E281</f>
        <v>-0.0321</v>
      </c>
      <c r="F281" s="0" t="n">
        <f aca="false">'Matlab Output'!F281</f>
        <v>0.0057</v>
      </c>
      <c r="G281" s="0" t="n">
        <f aca="false">'Matlab Output'!G281</f>
        <v>155</v>
      </c>
      <c r="H281" s="0" t="n">
        <f aca="false">'Matlab Output'!H281</f>
        <v>0</v>
      </c>
      <c r="I281" s="3" t="n">
        <f aca="false">'Matlab Output'!I281</f>
        <v>7.3855</v>
      </c>
      <c r="J281" s="3" t="n">
        <f aca="false">'Matlab Output'!J281</f>
        <v>7.3706</v>
      </c>
      <c r="K281" s="3" t="n">
        <f aca="false">'Matlab Output'!K281</f>
        <v>0</v>
      </c>
    </row>
    <row r="282" customFormat="false" ht="12.75" hidden="false" customHeight="false" outlineLevel="0" collapsed="false">
      <c r="A282" s="0" t="str">
        <f aca="false">'Matlab Output'!A282</f>
        <v>IP</v>
      </c>
      <c r="B282" s="0" t="str">
        <f aca="false">VLOOKUP('Matlab Output'!B282,Labels!$A$11:$B$17,2)</f>
        <v>Linear with Breaks</v>
      </c>
      <c r="C282" s="0" t="str">
        <f aca="false">VLOOKUP('Matlab Output'!C282,Labels!$A$4:$B$8,2)</f>
        <v>Window</v>
      </c>
      <c r="D282" s="0" t="str">
        <f aca="false">VLOOKUP('Matlab Output'!D282,Labels!$A$20:$B$24,2)</f>
        <v>Duration</v>
      </c>
      <c r="E282" s="0" t="n">
        <f aca="false">'Matlab Output'!E282</f>
        <v>8.1667</v>
      </c>
      <c r="F282" s="0" t="n">
        <f aca="false">'Matlab Output'!F282</f>
        <v>11.2727</v>
      </c>
      <c r="G282" s="0" t="n">
        <f aca="false">'Matlab Output'!G282</f>
        <v>125</v>
      </c>
      <c r="H282" s="0" t="n">
        <f aca="false">'Matlab Output'!H282</f>
        <v>0.1302</v>
      </c>
      <c r="I282" s="3" t="n">
        <f aca="false">'Matlab Output'!I282</f>
        <v>-1.1797</v>
      </c>
      <c r="J282" s="3" t="n">
        <f aca="false">'Matlab Output'!J282</f>
        <v>-1.072</v>
      </c>
      <c r="K282" s="3" t="n">
        <f aca="false">'Matlab Output'!K282</f>
        <v>0.1419</v>
      </c>
    </row>
    <row r="283" customFormat="false" ht="12.75" hidden="false" customHeight="false" outlineLevel="0" collapsed="false">
      <c r="A283" s="0" t="str">
        <f aca="false">'Matlab Output'!A283</f>
        <v>IP</v>
      </c>
      <c r="B283" s="0" t="str">
        <f aca="false">VLOOKUP('Matlab Output'!B283,Labels!$A$11:$B$17,2)</f>
        <v>Linear with Breaks</v>
      </c>
      <c r="C283" s="0" t="str">
        <f aca="false">VLOOKUP('Matlab Output'!C283,Labels!$A$4:$B$8,2)</f>
        <v>Window</v>
      </c>
      <c r="D283" s="0" t="str">
        <f aca="false">VLOOKUP('Matlab Output'!D283,Labels!$A$20:$B$24,2)</f>
        <v>Depth</v>
      </c>
      <c r="E283" s="0" t="n">
        <f aca="false">'Matlab Output'!E283</f>
        <v>-0.1166</v>
      </c>
      <c r="F283" s="0" t="n">
        <f aca="false">'Matlab Output'!F283</f>
        <v>0.1204</v>
      </c>
      <c r="G283" s="0" t="n">
        <f aca="false">'Matlab Output'!G283</f>
        <v>141</v>
      </c>
      <c r="H283" s="0" t="n">
        <f aca="false">'Matlab Output'!H283</f>
        <v>0.4401</v>
      </c>
      <c r="I283" s="3" t="n">
        <f aca="false">'Matlab Output'!I283</f>
        <v>-0.1805</v>
      </c>
      <c r="J283" s="3" t="n">
        <f aca="false">'Matlab Output'!J283</f>
        <v>-0.1437</v>
      </c>
      <c r="K283" s="3" t="n">
        <f aca="false">'Matlab Output'!K283</f>
        <v>0.4429</v>
      </c>
    </row>
    <row r="284" customFormat="false" ht="12.75" hidden="false" customHeight="false" outlineLevel="0" collapsed="false">
      <c r="A284" s="0" t="str">
        <f aca="false">'Matlab Output'!A284</f>
        <v>IP</v>
      </c>
      <c r="B284" s="0" t="str">
        <f aca="false">VLOOKUP('Matlab Output'!B284,Labels!$A$11:$B$17,2)</f>
        <v>Linear with Breaks</v>
      </c>
      <c r="C284" s="0" t="str">
        <f aca="false">VLOOKUP('Matlab Output'!C284,Labels!$A$4:$B$8,2)</f>
        <v>Window</v>
      </c>
      <c r="D284" s="0" t="str">
        <f aca="false">VLOOKUP('Matlab Output'!D284,Labels!$A$20:$B$24,2)</f>
        <v>Steepness</v>
      </c>
      <c r="E284" s="0" t="n">
        <f aca="false">'Matlab Output'!E284</f>
        <v>-0.0148</v>
      </c>
      <c r="F284" s="0" t="n">
        <f aca="false">'Matlab Output'!F284</f>
        <v>0.0136</v>
      </c>
      <c r="G284" s="0" t="n">
        <f aca="false">'Matlab Output'!G284</f>
        <v>151</v>
      </c>
      <c r="H284" s="0" t="n">
        <f aca="false">'Matlab Output'!H284</f>
        <v>0.3474</v>
      </c>
      <c r="I284" s="3" t="n">
        <f aca="false">'Matlab Output'!I284</f>
        <v>0.4227</v>
      </c>
      <c r="J284" s="3" t="n">
        <f aca="false">'Matlab Output'!J284</f>
        <v>0.3576</v>
      </c>
      <c r="K284" s="3" t="n">
        <f aca="false">'Matlab Output'!K284</f>
        <v>0.3603</v>
      </c>
    </row>
    <row r="285" customFormat="false" ht="12.75" hidden="false" customHeight="false" outlineLevel="0" collapsed="false">
      <c r="A285" s="0" t="str">
        <f aca="false">'Matlab Output'!A285</f>
        <v>IP</v>
      </c>
      <c r="B285" s="0" t="str">
        <f aca="false">VLOOKUP('Matlab Output'!B285,Labels!$A$11:$B$17,2)</f>
        <v>Linear with Breaks</v>
      </c>
      <c r="C285" s="0" t="str">
        <f aca="false">VLOOKUP('Matlab Output'!C285,Labels!$A$4:$B$8,2)</f>
        <v>Window</v>
      </c>
      <c r="D285" s="0" t="str">
        <f aca="false">VLOOKUP('Matlab Output'!D285,Labels!$A$20:$B$24,2)</f>
        <v>Sharpness</v>
      </c>
      <c r="E285" s="0" t="n">
        <f aca="false">'Matlab Output'!E285</f>
        <v>0.0244</v>
      </c>
      <c r="F285" s="0" t="n">
        <f aca="false">'Matlab Output'!F285</f>
        <v>0.0213</v>
      </c>
      <c r="G285" s="0" t="n">
        <f aca="false">'Matlab Output'!G285</f>
        <v>156</v>
      </c>
      <c r="H285" s="0" t="n">
        <f aca="false">'Matlab Output'!H285</f>
        <v>0.2433</v>
      </c>
      <c r="I285" s="3" t="n">
        <f aca="false">'Matlab Output'!I285</f>
        <v>0.7307</v>
      </c>
      <c r="J285" s="3" t="n">
        <f aca="false">'Matlab Output'!J285</f>
        <v>0.6055</v>
      </c>
      <c r="K285" s="3" t="n">
        <f aca="false">'Matlab Output'!K285</f>
        <v>0.2724</v>
      </c>
    </row>
    <row r="286" customFormat="false" ht="12.75" hidden="false" customHeight="false" outlineLevel="0" collapsed="false">
      <c r="A286" s="0" t="str">
        <f aca="false">'Matlab Output'!A286</f>
        <v>IP</v>
      </c>
      <c r="B286" s="0" t="str">
        <f aca="false">VLOOKUP('Matlab Output'!B286,Labels!$A$11:$B$17,2)</f>
        <v>Linear with Breaks</v>
      </c>
      <c r="C286" s="0" t="str">
        <f aca="false">VLOOKUP('Matlab Output'!C286,Labels!$A$4:$B$8,2)</f>
        <v>Window</v>
      </c>
      <c r="D286" s="0" t="str">
        <f aca="false">VLOOKUP('Matlab Output'!D286,Labels!$A$20:$B$24,2)</f>
        <v>Slope</v>
      </c>
      <c r="E286" s="0" t="n">
        <f aca="false">'Matlab Output'!E286</f>
        <v>-0.0152</v>
      </c>
      <c r="F286" s="0" t="n">
        <f aca="false">'Matlab Output'!F286</f>
        <v>0.0154</v>
      </c>
      <c r="G286" s="0" t="n">
        <f aca="false">'Matlab Output'!G286</f>
        <v>144</v>
      </c>
      <c r="H286" s="0" t="n">
        <f aca="false">'Matlab Output'!H286</f>
        <v>0.5</v>
      </c>
      <c r="I286" s="3" t="n">
        <f aca="false">'Matlab Output'!I286</f>
        <v>0</v>
      </c>
      <c r="J286" s="3" t="n">
        <f aca="false">'Matlab Output'!J286</f>
        <v>-0.0672</v>
      </c>
      <c r="K286" s="3" t="n">
        <f aca="false">'Matlab Output'!K286</f>
        <v>0.4732</v>
      </c>
    </row>
    <row r="287" customFormat="false" ht="12.75" hidden="false" customHeight="false" outlineLevel="0" collapsed="false">
      <c r="A287" s="0" t="str">
        <f aca="false">'Matlab Output'!A287</f>
        <v>IP</v>
      </c>
      <c r="B287" s="0" t="str">
        <f aca="false">VLOOKUP('Matlab Output'!B287,Labels!$A$11:$B$17,2)</f>
        <v>Linear with Breaks</v>
      </c>
      <c r="C287" s="0" t="str">
        <f aca="false">VLOOKUP('Matlab Output'!C287,Labels!$A$4:$B$8,2)</f>
        <v>2QTR</v>
      </c>
      <c r="D287" s="0" t="str">
        <f aca="false">VLOOKUP('Matlab Output'!D287,Labels!$A$20:$B$24,2)</f>
        <v>Duration</v>
      </c>
      <c r="E287" s="0" t="n">
        <f aca="false">'Matlab Output'!E287</f>
        <v>8.25</v>
      </c>
      <c r="F287" s="0" t="n">
        <f aca="false">'Matlab Output'!F287</f>
        <v>10.4167</v>
      </c>
      <c r="G287" s="0" t="n">
        <f aca="false">'Matlab Output'!G287</f>
        <v>146</v>
      </c>
      <c r="H287" s="0" t="n">
        <f aca="false">'Matlab Output'!H287</f>
        <v>0.4214</v>
      </c>
      <c r="I287" s="3" t="n">
        <f aca="false">'Matlab Output'!I287</f>
        <v>-0.2261</v>
      </c>
      <c r="J287" s="3" t="n">
        <f aca="false">'Matlab Output'!J287</f>
        <v>-0.706</v>
      </c>
      <c r="K287" s="3" t="n">
        <f aca="false">'Matlab Output'!K287</f>
        <v>0.2401</v>
      </c>
    </row>
    <row r="288" customFormat="false" ht="12.75" hidden="false" customHeight="false" outlineLevel="0" collapsed="false">
      <c r="A288" s="0" t="str">
        <f aca="false">'Matlab Output'!A288</f>
        <v>IP</v>
      </c>
      <c r="B288" s="0" t="str">
        <f aca="false">VLOOKUP('Matlab Output'!B288,Labels!$A$11:$B$17,2)</f>
        <v>Linear with Breaks</v>
      </c>
      <c r="C288" s="0" t="str">
        <f aca="false">VLOOKUP('Matlab Output'!C288,Labels!$A$4:$B$8,2)</f>
        <v>2QTR</v>
      </c>
      <c r="D288" s="0" t="str">
        <f aca="false">VLOOKUP('Matlab Output'!D288,Labels!$A$20:$B$24,2)</f>
        <v>Depth</v>
      </c>
      <c r="E288" s="0" t="n">
        <f aca="false">'Matlab Output'!E288</f>
        <v>-0.1274</v>
      </c>
      <c r="F288" s="0" t="n">
        <f aca="false">'Matlab Output'!F288</f>
        <v>0.1218</v>
      </c>
      <c r="G288" s="0" t="n">
        <f aca="false">'Matlab Output'!G288</f>
        <v>157</v>
      </c>
      <c r="H288" s="0" t="n">
        <f aca="false">'Matlab Output'!H288</f>
        <v>0.3563</v>
      </c>
      <c r="I288" s="3" t="n">
        <f aca="false">'Matlab Output'!I288</f>
        <v>0.3967</v>
      </c>
      <c r="J288" s="3" t="n">
        <f aca="false">'Matlab Output'!J288</f>
        <v>0.2036</v>
      </c>
      <c r="K288" s="3" t="n">
        <f aca="false">'Matlab Output'!K288</f>
        <v>0.4193</v>
      </c>
    </row>
    <row r="289" customFormat="false" ht="12.75" hidden="false" customHeight="false" outlineLevel="0" collapsed="false">
      <c r="A289" s="0" t="str">
        <f aca="false">'Matlab Output'!A289</f>
        <v>IP</v>
      </c>
      <c r="B289" s="0" t="str">
        <f aca="false">VLOOKUP('Matlab Output'!B289,Labels!$A$11:$B$17,2)</f>
        <v>Linear with Breaks</v>
      </c>
      <c r="C289" s="0" t="str">
        <f aca="false">VLOOKUP('Matlab Output'!C289,Labels!$A$4:$B$8,2)</f>
        <v>2QTR</v>
      </c>
      <c r="D289" s="0" t="str">
        <f aca="false">VLOOKUP('Matlab Output'!D289,Labels!$A$20:$B$24,2)</f>
        <v>Steepness</v>
      </c>
      <c r="E289" s="0" t="n">
        <f aca="false">'Matlab Output'!E289</f>
        <v>-0.0167</v>
      </c>
      <c r="F289" s="0" t="n">
        <f aca="false">'Matlab Output'!F289</f>
        <v>0.0147</v>
      </c>
      <c r="G289" s="0" t="n">
        <f aca="false">'Matlab Output'!G289</f>
        <v>161</v>
      </c>
      <c r="H289" s="0" t="n">
        <f aca="false">'Matlab Output'!H289</f>
        <v>0.2756</v>
      </c>
      <c r="I289" s="3" t="n">
        <f aca="false">'Matlab Output'!I289</f>
        <v>0.6266</v>
      </c>
      <c r="J289" s="3" t="n">
        <f aca="false">'Matlab Output'!J289</f>
        <v>0.5701</v>
      </c>
      <c r="K289" s="3" t="n">
        <f aca="false">'Matlab Output'!K289</f>
        <v>0.2843</v>
      </c>
    </row>
    <row r="290" customFormat="false" ht="12.75" hidden="false" customHeight="false" outlineLevel="0" collapsed="false">
      <c r="A290" s="0" t="str">
        <f aca="false">'Matlab Output'!A290</f>
        <v>IP</v>
      </c>
      <c r="B290" s="0" t="str">
        <f aca="false">VLOOKUP('Matlab Output'!B290,Labels!$A$11:$B$17,2)</f>
        <v>Linear with Breaks</v>
      </c>
      <c r="C290" s="0" t="str">
        <f aca="false">VLOOKUP('Matlab Output'!C290,Labels!$A$4:$B$8,2)</f>
        <v>2QTR</v>
      </c>
      <c r="D290" s="0" t="str">
        <f aca="false">VLOOKUP('Matlab Output'!D290,Labels!$A$20:$B$24,2)</f>
        <v>Sharpness</v>
      </c>
      <c r="E290" s="0" t="n">
        <f aca="false">'Matlab Output'!E290</f>
        <v>0.0248</v>
      </c>
      <c r="F290" s="0" t="n">
        <f aca="false">'Matlab Output'!F290</f>
        <v>0.0196</v>
      </c>
      <c r="G290" s="0" t="n">
        <f aca="false">'Matlab Output'!G290</f>
        <v>172</v>
      </c>
      <c r="H290" s="0" t="n">
        <f aca="false">'Matlab Output'!H290</f>
        <v>0.1095</v>
      </c>
      <c r="I290" s="3" t="n">
        <f aca="false">'Matlab Output'!I290</f>
        <v>1.2883</v>
      </c>
      <c r="J290" s="3" t="n">
        <f aca="false">'Matlab Output'!J290</f>
        <v>1.082</v>
      </c>
      <c r="K290" s="3" t="n">
        <f aca="false">'Matlab Output'!K290</f>
        <v>0.1396</v>
      </c>
    </row>
    <row r="291" customFormat="false" ht="12.75" hidden="false" customHeight="false" outlineLevel="0" collapsed="false">
      <c r="A291" s="0" t="str">
        <f aca="false">'Matlab Output'!A291</f>
        <v>IP</v>
      </c>
      <c r="B291" s="0" t="str">
        <f aca="false">VLOOKUP('Matlab Output'!B291,Labels!$A$11:$B$17,2)</f>
        <v>Linear with Breaks</v>
      </c>
      <c r="C291" s="0" t="str">
        <f aca="false">VLOOKUP('Matlab Output'!C291,Labels!$A$4:$B$8,2)</f>
        <v>2QTR</v>
      </c>
      <c r="D291" s="0" t="str">
        <f aca="false">VLOOKUP('Matlab Output'!D291,Labels!$A$20:$B$24,2)</f>
        <v>Slope</v>
      </c>
      <c r="E291" s="0" t="n">
        <f aca="false">'Matlab Output'!E291</f>
        <v>-0.0124</v>
      </c>
      <c r="F291" s="0" t="n">
        <f aca="false">'Matlab Output'!F291</f>
        <v>0.0125</v>
      </c>
      <c r="G291" s="0" t="n">
        <f aca="false">'Matlab Output'!G291</f>
        <v>152</v>
      </c>
      <c r="H291" s="0" t="n">
        <f aca="false">'Matlab Output'!H291</f>
        <v>0.4662</v>
      </c>
      <c r="I291" s="3" t="n">
        <f aca="false">'Matlab Output'!I291</f>
        <v>0.113</v>
      </c>
      <c r="J291" s="3" t="n">
        <f aca="false">'Matlab Output'!J291</f>
        <v>-0.0183</v>
      </c>
      <c r="K291" s="3" t="n">
        <f aca="false">'Matlab Output'!K291</f>
        <v>0.4927</v>
      </c>
    </row>
    <row r="292" customFormat="false" ht="12.75" hidden="false" customHeight="false" outlineLevel="0" collapsed="false">
      <c r="A292" s="0" t="str">
        <f aca="false">'Matlab Output'!A292</f>
        <v>IP</v>
      </c>
      <c r="B292" s="0" t="str">
        <f aca="false">VLOOKUP('Matlab Output'!B292,Labels!$A$11:$B$17,2)</f>
        <v>Linear with Breaks</v>
      </c>
      <c r="C292" s="0" t="str">
        <f aca="false">VLOOKUP('Matlab Output'!C292,Labels!$A$4:$B$8,2)</f>
        <v>Bry Boschan</v>
      </c>
      <c r="D292" s="0" t="str">
        <f aca="false">VLOOKUP('Matlab Output'!D292,Labels!$A$20:$B$24,2)</f>
        <v>Duration</v>
      </c>
      <c r="E292" s="0" t="n">
        <f aca="false">'Matlab Output'!E292</f>
        <v>7.5455</v>
      </c>
      <c r="F292" s="0" t="n">
        <f aca="false">'Matlab Output'!F292</f>
        <v>11.3636</v>
      </c>
      <c r="G292" s="0" t="n">
        <f aca="false">'Matlab Output'!G292</f>
        <v>116</v>
      </c>
      <c r="H292" s="0" t="n">
        <f aca="false">'Matlab Output'!H292</f>
        <v>0.2595</v>
      </c>
      <c r="I292" s="3" t="n">
        <f aca="false">'Matlab Output'!I292</f>
        <v>-0.6806</v>
      </c>
      <c r="J292" s="3" t="n">
        <f aca="false">'Matlab Output'!J292</f>
        <v>-1.2201</v>
      </c>
      <c r="K292" s="3" t="n">
        <f aca="false">'Matlab Output'!K292</f>
        <v>0.1112</v>
      </c>
    </row>
    <row r="293" customFormat="false" ht="12.75" hidden="false" customHeight="false" outlineLevel="0" collapsed="false">
      <c r="A293" s="0" t="str">
        <f aca="false">'Matlab Output'!A293</f>
        <v>IP</v>
      </c>
      <c r="B293" s="0" t="str">
        <f aca="false">VLOOKUP('Matlab Output'!B293,Labels!$A$11:$B$17,2)</f>
        <v>Linear with Breaks</v>
      </c>
      <c r="C293" s="0" t="str">
        <f aca="false">VLOOKUP('Matlab Output'!C293,Labels!$A$4:$B$8,2)</f>
        <v>Bry Boschan</v>
      </c>
      <c r="D293" s="0" t="str">
        <f aca="false">VLOOKUP('Matlab Output'!D293,Labels!$A$20:$B$24,2)</f>
        <v>Depth</v>
      </c>
      <c r="E293" s="0" t="n">
        <f aca="false">'Matlab Output'!E293</f>
        <v>-0.1261</v>
      </c>
      <c r="F293" s="0" t="n">
        <f aca="false">'Matlab Output'!F293</f>
        <v>0.136</v>
      </c>
      <c r="G293" s="0" t="n">
        <f aca="false">'Matlab Output'!G293</f>
        <v>126</v>
      </c>
      <c r="H293" s="0" t="n">
        <f aca="false">'Matlab Output'!H293</f>
        <v>0.5</v>
      </c>
      <c r="I293" s="3" t="n">
        <f aca="false">'Matlab Output'!I293</f>
        <v>-0.032</v>
      </c>
      <c r="J293" s="3" t="n">
        <f aca="false">'Matlab Output'!J293</f>
        <v>-0.3701</v>
      </c>
      <c r="K293" s="3" t="n">
        <f aca="false">'Matlab Output'!K293</f>
        <v>0.3556</v>
      </c>
    </row>
    <row r="294" customFormat="false" ht="12.75" hidden="false" customHeight="false" outlineLevel="0" collapsed="false">
      <c r="A294" s="0" t="str">
        <f aca="false">'Matlab Output'!A294</f>
        <v>IP</v>
      </c>
      <c r="B294" s="0" t="str">
        <f aca="false">VLOOKUP('Matlab Output'!B294,Labels!$A$11:$B$17,2)</f>
        <v>Linear with Breaks</v>
      </c>
      <c r="C294" s="0" t="str">
        <f aca="false">VLOOKUP('Matlab Output'!C294,Labels!$A$4:$B$8,2)</f>
        <v>Bry Boschan</v>
      </c>
      <c r="D294" s="0" t="str">
        <f aca="false">VLOOKUP('Matlab Output'!D294,Labels!$A$20:$B$24,2)</f>
        <v>Steepness</v>
      </c>
      <c r="E294" s="0" t="n">
        <f aca="false">'Matlab Output'!E294</f>
        <v>-0.0176</v>
      </c>
      <c r="F294" s="0" t="n">
        <f aca="false">'Matlab Output'!F294</f>
        <v>0.0172</v>
      </c>
      <c r="G294" s="0" t="n">
        <f aca="false">'Matlab Output'!G294</f>
        <v>129</v>
      </c>
      <c r="H294" s="0" t="n">
        <f aca="false">'Matlab Output'!H294</f>
        <v>0.4488</v>
      </c>
      <c r="I294" s="3" t="n">
        <f aca="false">'Matlab Output'!I294</f>
        <v>0.1603</v>
      </c>
      <c r="J294" s="3" t="n">
        <f aca="false">'Matlab Output'!J294</f>
        <v>0.0736</v>
      </c>
      <c r="K294" s="3" t="n">
        <f aca="false">'Matlab Output'!K294</f>
        <v>0.4706</v>
      </c>
    </row>
    <row r="295" customFormat="false" ht="12.75" hidden="false" customHeight="false" outlineLevel="0" collapsed="false">
      <c r="A295" s="0" t="str">
        <f aca="false">'Matlab Output'!A295</f>
        <v>IP</v>
      </c>
      <c r="B295" s="0" t="str">
        <f aca="false">VLOOKUP('Matlab Output'!B295,Labels!$A$11:$B$17,2)</f>
        <v>Linear with Breaks</v>
      </c>
      <c r="C295" s="0" t="str">
        <f aca="false">VLOOKUP('Matlab Output'!C295,Labels!$A$4:$B$8,2)</f>
        <v>Bry Boschan</v>
      </c>
      <c r="D295" s="0" t="str">
        <f aca="false">VLOOKUP('Matlab Output'!D295,Labels!$A$20:$B$24,2)</f>
        <v>Sharpness</v>
      </c>
      <c r="E295" s="0" t="n">
        <f aca="false">'Matlab Output'!E295</f>
        <v>0.0258</v>
      </c>
      <c r="F295" s="0" t="n">
        <f aca="false">'Matlab Output'!F295</f>
        <v>0.0216</v>
      </c>
      <c r="G295" s="0" t="n">
        <f aca="false">'Matlab Output'!G295</f>
        <v>139</v>
      </c>
      <c r="H295" s="0" t="n">
        <f aca="false">'Matlab Output'!H295</f>
        <v>0.2192</v>
      </c>
      <c r="I295" s="3" t="n">
        <f aca="false">'Matlab Output'!I295</f>
        <v>0.8142</v>
      </c>
      <c r="J295" s="3" t="n">
        <f aca="false">'Matlab Output'!J295</f>
        <v>0.7711</v>
      </c>
      <c r="K295" s="3" t="n">
        <f aca="false">'Matlab Output'!K295</f>
        <v>0.2203</v>
      </c>
    </row>
    <row r="296" customFormat="false" ht="12.75" hidden="false" customHeight="false" outlineLevel="0" collapsed="false">
      <c r="A296" s="0" t="str">
        <f aca="false">'Matlab Output'!A296</f>
        <v>IP</v>
      </c>
      <c r="B296" s="0" t="str">
        <f aca="false">VLOOKUP('Matlab Output'!B296,Labels!$A$11:$B$17,2)</f>
        <v>Linear with Breaks</v>
      </c>
      <c r="C296" s="0" t="str">
        <f aca="false">VLOOKUP('Matlab Output'!C296,Labels!$A$4:$B$8,2)</f>
        <v>Bry Boschan</v>
      </c>
      <c r="D296" s="0" t="str">
        <f aca="false">VLOOKUP('Matlab Output'!D296,Labels!$A$20:$B$24,2)</f>
        <v>Slope</v>
      </c>
      <c r="E296" s="0" t="n">
        <f aca="false">'Matlab Output'!E296</f>
        <v>-0.0143</v>
      </c>
      <c r="F296" s="0" t="n">
        <f aca="false">'Matlab Output'!F296</f>
        <v>0.016</v>
      </c>
      <c r="G296" s="0" t="n">
        <f aca="false">'Matlab Output'!G296</f>
        <v>124</v>
      </c>
      <c r="H296" s="0" t="n">
        <f aca="false">'Matlab Output'!H296</f>
        <v>0.4488</v>
      </c>
      <c r="I296" s="3" t="n">
        <f aca="false">'Matlab Output'!I296</f>
        <v>-0.1603</v>
      </c>
      <c r="J296" s="3" t="n">
        <f aca="false">'Matlab Output'!J296</f>
        <v>-0.4011</v>
      </c>
      <c r="K296" s="3" t="n">
        <f aca="false">'Matlab Output'!K296</f>
        <v>0.3442</v>
      </c>
    </row>
    <row r="297" customFormat="false" ht="12.75" hidden="false" customHeight="false" outlineLevel="0" collapsed="false">
      <c r="A297" s="0" t="str">
        <f aca="false">'Matlab Output'!A297</f>
        <v>IP</v>
      </c>
      <c r="B297" s="0" t="str">
        <f aca="false">VLOOKUP('Matlab Output'!B297,Labels!$A$11:$B$17,2)</f>
        <v>Linear with Breaks</v>
      </c>
      <c r="C297" s="0" t="str">
        <f aca="false">VLOOKUP('Matlab Output'!C297,Labels!$A$4:$B$8,2)</f>
        <v>Chauvet Hamilton</v>
      </c>
      <c r="D297" s="0" t="str">
        <f aca="false">VLOOKUP('Matlab Output'!D297,Labels!$A$20:$B$24,2)</f>
        <v>Duration</v>
      </c>
      <c r="E297" s="0" t="n">
        <f aca="false">'Matlab Output'!E297</f>
        <v>16</v>
      </c>
      <c r="F297" s="0" t="n">
        <f aca="false">'Matlab Output'!F297</f>
        <v>24.8</v>
      </c>
      <c r="G297" s="0" t="n">
        <f aca="false">'Matlab Output'!G297</f>
        <v>26</v>
      </c>
      <c r="H297" s="0" t="n">
        <f aca="false">'Matlab Output'!H297</f>
        <v>0.0411</v>
      </c>
      <c r="I297" s="3" t="n">
        <f aca="false">'Matlab Output'!I297</f>
        <v>-2.1213</v>
      </c>
      <c r="J297" s="3" t="n">
        <f aca="false">'Matlab Output'!J297</f>
        <v>-0.9727</v>
      </c>
      <c r="K297" s="3" t="n">
        <f aca="false">'Matlab Output'!K297</f>
        <v>0.1653</v>
      </c>
    </row>
    <row r="298" customFormat="false" ht="12.75" hidden="false" customHeight="false" outlineLevel="0" collapsed="false">
      <c r="A298" s="0" t="str">
        <f aca="false">'Matlab Output'!A298</f>
        <v>IP</v>
      </c>
      <c r="B298" s="0" t="str">
        <f aca="false">VLOOKUP('Matlab Output'!B298,Labels!$A$11:$B$17,2)</f>
        <v>Linear with Breaks</v>
      </c>
      <c r="C298" s="0" t="str">
        <f aca="false">VLOOKUP('Matlab Output'!C298,Labels!$A$4:$B$8,2)</f>
        <v>Chauvet Hamilton</v>
      </c>
      <c r="D298" s="0" t="str">
        <f aca="false">VLOOKUP('Matlab Output'!D298,Labels!$A$20:$B$24,2)</f>
        <v>Depth</v>
      </c>
      <c r="E298" s="0" t="n">
        <f aca="false">'Matlab Output'!E298</f>
        <v>-0.1394</v>
      </c>
      <c r="F298" s="0" t="n">
        <f aca="false">'Matlab Output'!F298</f>
        <v>0.1512</v>
      </c>
      <c r="G298" s="0" t="n">
        <f aca="false">'Matlab Output'!G298</f>
        <v>33</v>
      </c>
      <c r="H298" s="0" t="n">
        <f aca="false">'Matlab Output'!H298</f>
        <v>0.3312</v>
      </c>
      <c r="I298" s="3" t="n">
        <f aca="false">'Matlab Output'!I298</f>
        <v>-0.5276</v>
      </c>
      <c r="J298" s="3" t="n">
        <f aca="false">'Matlab Output'!J298</f>
        <v>-0.5378</v>
      </c>
      <c r="K298" s="3" t="n">
        <f aca="false">'Matlab Output'!K298</f>
        <v>0.2953</v>
      </c>
    </row>
    <row r="299" customFormat="false" ht="12.75" hidden="false" customHeight="false" outlineLevel="0" collapsed="false">
      <c r="A299" s="0" t="str">
        <f aca="false">'Matlab Output'!A299</f>
        <v>IP</v>
      </c>
      <c r="B299" s="0" t="str">
        <f aca="false">VLOOKUP('Matlab Output'!B299,Labels!$A$11:$B$17,2)</f>
        <v>Linear with Breaks</v>
      </c>
      <c r="C299" s="0" t="str">
        <f aca="false">VLOOKUP('Matlab Output'!C299,Labels!$A$4:$B$8,2)</f>
        <v>Chauvet Hamilton</v>
      </c>
      <c r="D299" s="0" t="str">
        <f aca="false">VLOOKUP('Matlab Output'!D299,Labels!$A$20:$B$24,2)</f>
        <v>Steepness</v>
      </c>
      <c r="E299" s="0" t="n">
        <f aca="false">'Matlab Output'!E299</f>
        <v>-0.0162</v>
      </c>
      <c r="F299" s="0" t="n">
        <f aca="false">'Matlab Output'!F299</f>
        <v>0.0065</v>
      </c>
      <c r="G299" s="0" t="n">
        <f aca="false">'Matlab Output'!G299</f>
        <v>46</v>
      </c>
      <c r="H299" s="0" t="n">
        <f aca="false">'Matlab Output'!H299</f>
        <v>0.0411</v>
      </c>
      <c r="I299" s="3" t="n">
        <f aca="false">'Matlab Output'!I299</f>
        <v>2.1213</v>
      </c>
      <c r="J299" s="3" t="n">
        <f aca="false">'Matlab Output'!J299</f>
        <v>2.0409</v>
      </c>
      <c r="K299" s="3" t="n">
        <f aca="false">'Matlab Output'!K299</f>
        <v>0.0206</v>
      </c>
    </row>
    <row r="300" customFormat="false" ht="12.75" hidden="false" customHeight="false" outlineLevel="0" collapsed="false">
      <c r="A300" s="0" t="str">
        <f aca="false">'Matlab Output'!A300</f>
        <v>IP</v>
      </c>
      <c r="B300" s="0" t="str">
        <f aca="false">VLOOKUP('Matlab Output'!B300,Labels!$A$11:$B$17,2)</f>
        <v>Linear with Breaks</v>
      </c>
      <c r="C300" s="0" t="str">
        <f aca="false">VLOOKUP('Matlab Output'!C300,Labels!$A$4:$B$8,2)</f>
        <v>Chauvet Hamilton</v>
      </c>
      <c r="D300" s="0" t="str">
        <f aca="false">VLOOKUP('Matlab Output'!D300,Labels!$A$20:$B$24,2)</f>
        <v>Sharpness</v>
      </c>
      <c r="E300" s="0" t="n">
        <f aca="false">'Matlab Output'!E300</f>
        <v>0.0285</v>
      </c>
      <c r="F300" s="0" t="n">
        <f aca="false">'Matlab Output'!F300</f>
        <v>0.0123</v>
      </c>
      <c r="G300" s="0" t="n">
        <f aca="false">'Matlab Output'!G300</f>
        <v>50</v>
      </c>
      <c r="H300" s="0" t="n">
        <f aca="false">'Matlab Output'!H300</f>
        <v>0.0043</v>
      </c>
      <c r="I300" s="3" t="n">
        <f aca="false">'Matlab Output'!I300</f>
        <v>4.1184</v>
      </c>
      <c r="J300" s="3" t="n">
        <f aca="false">'Matlab Output'!J300</f>
        <v>2.7973</v>
      </c>
      <c r="K300" s="3" t="n">
        <f aca="false">'Matlab Output'!K300</f>
        <v>0.0026</v>
      </c>
    </row>
    <row r="301" customFormat="false" ht="12.75" hidden="false" customHeight="false" outlineLevel="0" collapsed="false">
      <c r="A301" s="0" t="str">
        <f aca="false">'Matlab Output'!A301</f>
        <v>IP</v>
      </c>
      <c r="B301" s="0" t="str">
        <f aca="false">VLOOKUP('Matlab Output'!B301,Labels!$A$11:$B$17,2)</f>
        <v>Linear with Breaks</v>
      </c>
      <c r="C301" s="0" t="str">
        <f aca="false">VLOOKUP('Matlab Output'!C301,Labels!$A$4:$B$8,2)</f>
        <v>Chauvet Hamilton</v>
      </c>
      <c r="D301" s="0" t="str">
        <f aca="false">VLOOKUP('Matlab Output'!D301,Labels!$A$20:$B$24,2)</f>
        <v>Slope</v>
      </c>
      <c r="E301" s="0" t="n">
        <f aca="false">'Matlab Output'!E301</f>
        <v>-0.0162</v>
      </c>
      <c r="F301" s="0" t="n">
        <f aca="false">'Matlab Output'!F301</f>
        <v>0.0073</v>
      </c>
      <c r="G301" s="0" t="n">
        <f aca="false">'Matlab Output'!G301</f>
        <v>43</v>
      </c>
      <c r="H301" s="0" t="n">
        <f aca="false">'Matlab Output'!H301</f>
        <v>0.1234</v>
      </c>
      <c r="I301" s="3" t="n">
        <f aca="false">'Matlab Output'!I301</f>
        <v>1.3255</v>
      </c>
      <c r="J301" s="3" t="n">
        <f aca="false">'Matlab Output'!J301</f>
        <v>1.3811</v>
      </c>
      <c r="K301" s="3" t="n">
        <f aca="false">'Matlab Output'!K301</f>
        <v>0.0836</v>
      </c>
    </row>
    <row r="302" customFormat="false" ht="12.75" hidden="false" customHeight="false" outlineLevel="0" collapsed="false">
      <c r="A302" s="0" t="str">
        <f aca="false">'Matlab Output'!A302</f>
        <v>IP</v>
      </c>
      <c r="B302" s="0" t="str">
        <f aca="false">VLOOKUP('Matlab Output'!B302,Labels!$A$11:$B$17,2)</f>
        <v>Rotemberg</v>
      </c>
      <c r="C302" s="0" t="str">
        <f aca="false">VLOOKUP('Matlab Output'!C302,Labels!$A$4:$B$8,2)</f>
        <v>NBER</v>
      </c>
      <c r="D302" s="0" t="str">
        <f aca="false">VLOOKUP('Matlab Output'!D302,Labels!$A$20:$B$24,2)</f>
        <v>Duration</v>
      </c>
      <c r="E302" s="0" t="n">
        <f aca="false">'Matlab Output'!E302</f>
        <v>3.5</v>
      </c>
      <c r="F302" s="0" t="n">
        <f aca="false">'Matlab Output'!F302</f>
        <v>18</v>
      </c>
      <c r="G302" s="0" t="n">
        <f aca="false">'Matlab Output'!G302</f>
        <v>62</v>
      </c>
      <c r="H302" s="0" t="n">
        <f aca="false">'Matlab Output'!H302</f>
        <v>0.0002</v>
      </c>
      <c r="I302" s="3" t="n">
        <f aca="false">'Matlab Output'!I302</f>
        <v>-4.7486</v>
      </c>
      <c r="J302" s="3" t="n">
        <f aca="false">'Matlab Output'!J302</f>
        <v>-3.4889</v>
      </c>
      <c r="K302" s="3" t="n">
        <f aca="false">'Matlab Output'!K302</f>
        <v>0.0002</v>
      </c>
    </row>
    <row r="303" customFormat="false" ht="12.75" hidden="false" customHeight="false" outlineLevel="0" collapsed="false">
      <c r="A303" s="0" t="str">
        <f aca="false">'Matlab Output'!A303</f>
        <v>IP</v>
      </c>
      <c r="B303" s="0" t="str">
        <f aca="false">VLOOKUP('Matlab Output'!B303,Labels!$A$11:$B$17,2)</f>
        <v>Rotemberg</v>
      </c>
      <c r="C303" s="0" t="str">
        <f aca="false">VLOOKUP('Matlab Output'!C303,Labels!$A$4:$B$8,2)</f>
        <v>NBER</v>
      </c>
      <c r="D303" s="0" t="str">
        <f aca="false">VLOOKUP('Matlab Output'!D303,Labels!$A$20:$B$24,2)</f>
        <v>Depth</v>
      </c>
      <c r="E303" s="0" t="n">
        <f aca="false">'Matlab Output'!E303</f>
        <v>-0.0631</v>
      </c>
      <c r="F303" s="0" t="n">
        <f aca="false">'Matlab Output'!F303</f>
        <v>0.06</v>
      </c>
      <c r="G303" s="0" t="n">
        <f aca="false">'Matlab Output'!G303</f>
        <v>95</v>
      </c>
      <c r="H303" s="0" t="n">
        <f aca="false">'Matlab Output'!H303</f>
        <v>0.2406</v>
      </c>
      <c r="I303" s="3" t="n">
        <f aca="false">'Matlab Output'!I303</f>
        <v>-0.7471</v>
      </c>
      <c r="J303" s="3" t="n">
        <f aca="false">'Matlab Output'!J303</f>
        <v>-0.6328</v>
      </c>
      <c r="K303" s="3" t="n">
        <f aca="false">'Matlab Output'!K303</f>
        <v>0.2634</v>
      </c>
    </row>
    <row r="304" customFormat="false" ht="12.75" hidden="false" customHeight="false" outlineLevel="0" collapsed="false">
      <c r="A304" s="0" t="str">
        <f aca="false">'Matlab Output'!A304</f>
        <v>IP</v>
      </c>
      <c r="B304" s="0" t="str">
        <f aca="false">VLOOKUP('Matlab Output'!B304,Labels!$A$11:$B$17,2)</f>
        <v>Rotemberg</v>
      </c>
      <c r="C304" s="0" t="str">
        <f aca="false">VLOOKUP('Matlab Output'!C304,Labels!$A$4:$B$8,2)</f>
        <v>NBER</v>
      </c>
      <c r="D304" s="0" t="str">
        <f aca="false">VLOOKUP('Matlab Output'!D304,Labels!$A$20:$B$24,2)</f>
        <v>Steepness</v>
      </c>
      <c r="E304" s="0" t="n">
        <f aca="false">'Matlab Output'!E304</f>
        <v>-0.0163</v>
      </c>
      <c r="F304" s="0" t="n">
        <f aca="false">'Matlab Output'!F304</f>
        <v>0.0009</v>
      </c>
      <c r="G304" s="0" t="n">
        <f aca="false">'Matlab Output'!G304</f>
        <v>138</v>
      </c>
      <c r="H304" s="0" t="n">
        <f aca="false">'Matlab Output'!H304</f>
        <v>0.0057</v>
      </c>
      <c r="I304" s="3" t="n">
        <f aca="false">'Matlab Output'!I304</f>
        <v>2.9608</v>
      </c>
      <c r="J304" s="3" t="n">
        <f aca="false">'Matlab Output'!J304</f>
        <v>2.5955</v>
      </c>
      <c r="K304" s="3" t="n">
        <f aca="false">'Matlab Output'!K304</f>
        <v>0.0047</v>
      </c>
    </row>
    <row r="305" customFormat="false" ht="12.75" hidden="false" customHeight="false" outlineLevel="0" collapsed="false">
      <c r="A305" s="0" t="str">
        <f aca="false">'Matlab Output'!A305</f>
        <v>IP</v>
      </c>
      <c r="B305" s="0" t="str">
        <f aca="false">VLOOKUP('Matlab Output'!B305,Labels!$A$11:$B$17,2)</f>
        <v>Rotemberg</v>
      </c>
      <c r="C305" s="0" t="str">
        <f aca="false">VLOOKUP('Matlab Output'!C305,Labels!$A$4:$B$8,2)</f>
        <v>NBER</v>
      </c>
      <c r="D305" s="0" t="str">
        <f aca="false">VLOOKUP('Matlab Output'!D305,Labels!$A$20:$B$24,2)</f>
        <v>Sharpness</v>
      </c>
      <c r="E305" s="0" t="n">
        <f aca="false">'Matlab Output'!E305</f>
        <v>0.0321</v>
      </c>
      <c r="F305" s="0" t="n">
        <f aca="false">'Matlab Output'!F305</f>
        <v>0.0221</v>
      </c>
      <c r="G305" s="0" t="n">
        <f aca="false">'Matlab Output'!G305</f>
        <v>130</v>
      </c>
      <c r="H305" s="0" t="n">
        <f aca="false">'Matlab Output'!H305</f>
        <v>0.0315</v>
      </c>
      <c r="I305" s="3" t="n">
        <f aca="false">'Matlab Output'!I305</f>
        <v>2.0412</v>
      </c>
      <c r="J305" s="3" t="n">
        <f aca="false">'Matlab Output'!J305</f>
        <v>2.0827</v>
      </c>
      <c r="K305" s="3" t="n">
        <f aca="false">'Matlab Output'!K305</f>
        <v>0.0186</v>
      </c>
    </row>
    <row r="306" customFormat="false" ht="12.75" hidden="false" customHeight="false" outlineLevel="0" collapsed="false">
      <c r="A306" s="0" t="str">
        <f aca="false">'Matlab Output'!A306</f>
        <v>IP</v>
      </c>
      <c r="B306" s="0" t="str">
        <f aca="false">VLOOKUP('Matlab Output'!B306,Labels!$A$11:$B$17,2)</f>
        <v>Rotemberg</v>
      </c>
      <c r="C306" s="0" t="str">
        <f aca="false">VLOOKUP('Matlab Output'!C306,Labels!$A$4:$B$8,2)</f>
        <v>NBER</v>
      </c>
      <c r="D306" s="0" t="str">
        <f aca="false">VLOOKUP('Matlab Output'!D306,Labels!$A$20:$B$24,2)</f>
        <v>Slope</v>
      </c>
      <c r="E306" s="0" t="n">
        <f aca="false">'Matlab Output'!E306</f>
        <v>-0.0321</v>
      </c>
      <c r="F306" s="0" t="n">
        <f aca="false">'Matlab Output'!F306</f>
        <v>0.0061</v>
      </c>
      <c r="G306" s="0" t="n">
        <f aca="false">'Matlab Output'!G306</f>
        <v>155</v>
      </c>
      <c r="H306" s="0" t="n">
        <f aca="false">'Matlab Output'!H306</f>
        <v>0</v>
      </c>
      <c r="I306" s="3" t="n">
        <f aca="false">'Matlab Output'!I306</f>
        <v>7.3855</v>
      </c>
      <c r="J306" s="3" t="n">
        <f aca="false">'Matlab Output'!J306</f>
        <v>7.2353</v>
      </c>
      <c r="K306" s="3" t="n">
        <f aca="false">'Matlab Output'!K306</f>
        <v>0</v>
      </c>
    </row>
    <row r="307" customFormat="false" ht="12.75" hidden="false" customHeight="false" outlineLevel="0" collapsed="false">
      <c r="A307" s="0" t="str">
        <f aca="false">'Matlab Output'!A307</f>
        <v>IP</v>
      </c>
      <c r="B307" s="0" t="str">
        <f aca="false">VLOOKUP('Matlab Output'!B307,Labels!$A$11:$B$17,2)</f>
        <v>Rotemberg</v>
      </c>
      <c r="C307" s="0" t="str">
        <f aca="false">VLOOKUP('Matlab Output'!C307,Labels!$A$4:$B$8,2)</f>
        <v>Window</v>
      </c>
      <c r="D307" s="0" t="str">
        <f aca="false">VLOOKUP('Matlab Output'!D307,Labels!$A$20:$B$24,2)</f>
        <v>Duration</v>
      </c>
      <c r="E307" s="0" t="n">
        <f aca="false">'Matlab Output'!E307</f>
        <v>8.1667</v>
      </c>
      <c r="F307" s="0" t="n">
        <f aca="false">'Matlab Output'!F307</f>
        <v>11.2727</v>
      </c>
      <c r="G307" s="0" t="n">
        <f aca="false">'Matlab Output'!G307</f>
        <v>125</v>
      </c>
      <c r="H307" s="0" t="n">
        <f aca="false">'Matlab Output'!H307</f>
        <v>0.1302</v>
      </c>
      <c r="I307" s="3" t="n">
        <f aca="false">'Matlab Output'!I307</f>
        <v>-1.1797</v>
      </c>
      <c r="J307" s="3" t="n">
        <f aca="false">'Matlab Output'!J307</f>
        <v>-1.072</v>
      </c>
      <c r="K307" s="3" t="n">
        <f aca="false">'Matlab Output'!K307</f>
        <v>0.1419</v>
      </c>
    </row>
    <row r="308" customFormat="false" ht="12.75" hidden="false" customHeight="false" outlineLevel="0" collapsed="false">
      <c r="A308" s="0" t="str">
        <f aca="false">'Matlab Output'!A308</f>
        <v>IP</v>
      </c>
      <c r="B308" s="0" t="str">
        <f aca="false">VLOOKUP('Matlab Output'!B308,Labels!$A$11:$B$17,2)</f>
        <v>Rotemberg</v>
      </c>
      <c r="C308" s="0" t="str">
        <f aca="false">VLOOKUP('Matlab Output'!C308,Labels!$A$4:$B$8,2)</f>
        <v>Window</v>
      </c>
      <c r="D308" s="0" t="str">
        <f aca="false">VLOOKUP('Matlab Output'!D308,Labels!$A$20:$B$24,2)</f>
        <v>Depth</v>
      </c>
      <c r="E308" s="0" t="n">
        <f aca="false">'Matlab Output'!E308</f>
        <v>-0.1175</v>
      </c>
      <c r="F308" s="0" t="n">
        <f aca="false">'Matlab Output'!F308</f>
        <v>0.1199</v>
      </c>
      <c r="G308" s="0" t="n">
        <f aca="false">'Matlab Output'!G308</f>
        <v>144</v>
      </c>
      <c r="H308" s="0" t="n">
        <f aca="false">'Matlab Output'!H308</f>
        <v>0.5</v>
      </c>
      <c r="I308" s="3" t="n">
        <f aca="false">'Matlab Output'!I308</f>
        <v>0</v>
      </c>
      <c r="J308" s="3" t="n">
        <f aca="false">'Matlab Output'!J308</f>
        <v>-0.0894</v>
      </c>
      <c r="K308" s="3" t="n">
        <f aca="false">'Matlab Output'!K308</f>
        <v>0.4644</v>
      </c>
    </row>
    <row r="309" customFormat="false" ht="12.75" hidden="false" customHeight="false" outlineLevel="0" collapsed="false">
      <c r="A309" s="0" t="str">
        <f aca="false">'Matlab Output'!A309</f>
        <v>IP</v>
      </c>
      <c r="B309" s="0" t="str">
        <f aca="false">VLOOKUP('Matlab Output'!B309,Labels!$A$11:$B$17,2)</f>
        <v>Rotemberg</v>
      </c>
      <c r="C309" s="0" t="str">
        <f aca="false">VLOOKUP('Matlab Output'!C309,Labels!$A$4:$B$8,2)</f>
        <v>Window</v>
      </c>
      <c r="D309" s="0" t="str">
        <f aca="false">VLOOKUP('Matlab Output'!D309,Labels!$A$20:$B$24,2)</f>
        <v>Steepness</v>
      </c>
      <c r="E309" s="0" t="n">
        <f aca="false">'Matlab Output'!E309</f>
        <v>-0.0147</v>
      </c>
      <c r="F309" s="0" t="n">
        <f aca="false">'Matlab Output'!F309</f>
        <v>0.014</v>
      </c>
      <c r="G309" s="0" t="n">
        <f aca="false">'Matlab Output'!G309</f>
        <v>148</v>
      </c>
      <c r="H309" s="0" t="n">
        <f aca="false">'Matlab Output'!H309</f>
        <v>0.4164</v>
      </c>
      <c r="I309" s="3" t="n">
        <f aca="false">'Matlab Output'!I309</f>
        <v>0.2409</v>
      </c>
      <c r="J309" s="3" t="n">
        <f aca="false">'Matlab Output'!J309</f>
        <v>0.206</v>
      </c>
      <c r="K309" s="3" t="n">
        <f aca="false">'Matlab Output'!K309</f>
        <v>0.4184</v>
      </c>
    </row>
    <row r="310" customFormat="false" ht="12.75" hidden="false" customHeight="false" outlineLevel="0" collapsed="false">
      <c r="A310" s="0" t="str">
        <f aca="false">'Matlab Output'!A310</f>
        <v>IP</v>
      </c>
      <c r="B310" s="0" t="str">
        <f aca="false">VLOOKUP('Matlab Output'!B310,Labels!$A$11:$B$17,2)</f>
        <v>Rotemberg</v>
      </c>
      <c r="C310" s="0" t="str">
        <f aca="false">VLOOKUP('Matlab Output'!C310,Labels!$A$4:$B$8,2)</f>
        <v>Window</v>
      </c>
      <c r="D310" s="0" t="str">
        <f aca="false">VLOOKUP('Matlab Output'!D310,Labels!$A$20:$B$24,2)</f>
        <v>Sharpness</v>
      </c>
      <c r="E310" s="0" t="n">
        <f aca="false">'Matlab Output'!E310</f>
        <v>0.0243</v>
      </c>
      <c r="F310" s="0" t="n">
        <f aca="false">'Matlab Output'!F310</f>
        <v>0.0216</v>
      </c>
      <c r="G310" s="0" t="n">
        <f aca="false">'Matlab Output'!G310</f>
        <v>155</v>
      </c>
      <c r="H310" s="0" t="n">
        <f aca="false">'Matlab Output'!H310</f>
        <v>0.2627</v>
      </c>
      <c r="I310" s="3" t="n">
        <f aca="false">'Matlab Output'!I310</f>
        <v>0.6684</v>
      </c>
      <c r="J310" s="3" t="n">
        <f aca="false">'Matlab Output'!J310</f>
        <v>0.5286</v>
      </c>
      <c r="K310" s="3" t="n">
        <f aca="false">'Matlab Output'!K310</f>
        <v>0.2985</v>
      </c>
    </row>
    <row r="311" customFormat="false" ht="12.75" hidden="false" customHeight="false" outlineLevel="0" collapsed="false">
      <c r="A311" s="0" t="str">
        <f aca="false">'Matlab Output'!A311</f>
        <v>IP</v>
      </c>
      <c r="B311" s="0" t="str">
        <f aca="false">VLOOKUP('Matlab Output'!B311,Labels!$A$11:$B$17,2)</f>
        <v>Rotemberg</v>
      </c>
      <c r="C311" s="0" t="str">
        <f aca="false">VLOOKUP('Matlab Output'!C311,Labels!$A$4:$B$8,2)</f>
        <v>Window</v>
      </c>
      <c r="D311" s="0" t="str">
        <f aca="false">VLOOKUP('Matlab Output'!D311,Labels!$A$20:$B$24,2)</f>
        <v>Slope</v>
      </c>
      <c r="E311" s="0" t="n">
        <f aca="false">'Matlab Output'!E311</f>
        <v>-0.015</v>
      </c>
      <c r="F311" s="0" t="n">
        <f aca="false">'Matlab Output'!F311</f>
        <v>0.0158</v>
      </c>
      <c r="G311" s="0" t="n">
        <f aca="false">'Matlab Output'!G311</f>
        <v>141</v>
      </c>
      <c r="H311" s="0" t="n">
        <f aca="false">'Matlab Output'!H311</f>
        <v>0.4401</v>
      </c>
      <c r="I311" s="3" t="n">
        <f aca="false">'Matlab Output'!I311</f>
        <v>-0.1805</v>
      </c>
      <c r="J311" s="3" t="n">
        <f aca="false">'Matlab Output'!J311</f>
        <v>-0.2008</v>
      </c>
      <c r="K311" s="3" t="n">
        <f aca="false">'Matlab Output'!K311</f>
        <v>0.4204</v>
      </c>
    </row>
    <row r="312" customFormat="false" ht="12.75" hidden="false" customHeight="false" outlineLevel="0" collapsed="false">
      <c r="A312" s="0" t="str">
        <f aca="false">'Matlab Output'!A312</f>
        <v>IP</v>
      </c>
      <c r="B312" s="0" t="str">
        <f aca="false">VLOOKUP('Matlab Output'!B312,Labels!$A$11:$B$17,2)</f>
        <v>Rotemberg</v>
      </c>
      <c r="C312" s="0" t="str">
        <f aca="false">VLOOKUP('Matlab Output'!C312,Labels!$A$4:$B$8,2)</f>
        <v>2QTR</v>
      </c>
      <c r="D312" s="0" t="str">
        <f aca="false">VLOOKUP('Matlab Output'!D312,Labels!$A$20:$B$24,2)</f>
        <v>Duration</v>
      </c>
      <c r="E312" s="0" t="n">
        <f aca="false">'Matlab Output'!E312</f>
        <v>7.6154</v>
      </c>
      <c r="F312" s="0" t="n">
        <f aca="false">'Matlab Output'!F312</f>
        <v>9.6154</v>
      </c>
      <c r="G312" s="0" t="n">
        <f aca="false">'Matlab Output'!G312</f>
        <v>162</v>
      </c>
      <c r="H312" s="0" t="n">
        <f aca="false">'Matlab Output'!H312</f>
        <v>0.2557</v>
      </c>
      <c r="I312" s="3" t="n">
        <f aca="false">'Matlab Output'!I312</f>
        <v>-0.6849</v>
      </c>
      <c r="J312" s="3" t="n">
        <f aca="false">'Matlab Output'!J312</f>
        <v>-0.7241</v>
      </c>
      <c r="K312" s="3" t="n">
        <f aca="false">'Matlab Output'!K312</f>
        <v>0.2345</v>
      </c>
    </row>
    <row r="313" customFormat="false" ht="12.75" hidden="false" customHeight="false" outlineLevel="0" collapsed="false">
      <c r="A313" s="0" t="str">
        <f aca="false">'Matlab Output'!A313</f>
        <v>IP</v>
      </c>
      <c r="B313" s="0" t="str">
        <f aca="false">VLOOKUP('Matlab Output'!B313,Labels!$A$11:$B$17,2)</f>
        <v>Rotemberg</v>
      </c>
      <c r="C313" s="0" t="str">
        <f aca="false">VLOOKUP('Matlab Output'!C313,Labels!$A$4:$B$8,2)</f>
        <v>2QTR</v>
      </c>
      <c r="D313" s="0" t="str">
        <f aca="false">VLOOKUP('Matlab Output'!D313,Labels!$A$20:$B$24,2)</f>
        <v>Depth</v>
      </c>
      <c r="E313" s="0" t="n">
        <f aca="false">'Matlab Output'!E313</f>
        <v>-0.1193</v>
      </c>
      <c r="F313" s="0" t="n">
        <f aca="false">'Matlab Output'!F313</f>
        <v>0.1126</v>
      </c>
      <c r="G313" s="0" t="n">
        <f aca="false">'Matlab Output'!G313</f>
        <v>187</v>
      </c>
      <c r="H313" s="0" t="n">
        <f aca="false">'Matlab Output'!H313</f>
        <v>0.2894</v>
      </c>
      <c r="I313" s="3" t="n">
        <f aca="false">'Matlab Output'!I313</f>
        <v>0.5819</v>
      </c>
      <c r="J313" s="3" t="n">
        <f aca="false">'Matlab Output'!J313</f>
        <v>0.2577</v>
      </c>
      <c r="K313" s="3" t="n">
        <f aca="false">'Matlab Output'!K313</f>
        <v>0.3983</v>
      </c>
    </row>
    <row r="314" customFormat="false" ht="12.75" hidden="false" customHeight="false" outlineLevel="0" collapsed="false">
      <c r="A314" s="0" t="str">
        <f aca="false">'Matlab Output'!A314</f>
        <v>IP</v>
      </c>
      <c r="B314" s="0" t="str">
        <f aca="false">VLOOKUP('Matlab Output'!B314,Labels!$A$11:$B$17,2)</f>
        <v>Rotemberg</v>
      </c>
      <c r="C314" s="0" t="str">
        <f aca="false">VLOOKUP('Matlab Output'!C314,Labels!$A$4:$B$8,2)</f>
        <v>2QTR</v>
      </c>
      <c r="D314" s="0" t="str">
        <f aca="false">VLOOKUP('Matlab Output'!D314,Labels!$A$20:$B$24,2)</f>
        <v>Steepness</v>
      </c>
      <c r="E314" s="0" t="n">
        <f aca="false">'Matlab Output'!E314</f>
        <v>-0.0163</v>
      </c>
      <c r="F314" s="0" t="n">
        <f aca="false">'Matlab Output'!F314</f>
        <v>0.015</v>
      </c>
      <c r="G314" s="0" t="n">
        <f aca="false">'Matlab Output'!G314</f>
        <v>183</v>
      </c>
      <c r="H314" s="0" t="n">
        <f aca="false">'Matlab Output'!H314</f>
        <v>0.3621</v>
      </c>
      <c r="I314" s="3" t="n">
        <f aca="false">'Matlab Output'!I314</f>
        <v>0.378</v>
      </c>
      <c r="J314" s="3" t="n">
        <f aca="false">'Matlab Output'!J314</f>
        <v>0.3499</v>
      </c>
      <c r="K314" s="3" t="n">
        <f aca="false">'Matlab Output'!K314</f>
        <v>0.3632</v>
      </c>
    </row>
    <row r="315" customFormat="false" ht="12.75" hidden="false" customHeight="false" outlineLevel="0" collapsed="false">
      <c r="A315" s="0" t="str">
        <f aca="false">'Matlab Output'!A315</f>
        <v>IP</v>
      </c>
      <c r="B315" s="0" t="str">
        <f aca="false">VLOOKUP('Matlab Output'!B315,Labels!$A$11:$B$17,2)</f>
        <v>Rotemberg</v>
      </c>
      <c r="C315" s="0" t="str">
        <f aca="false">VLOOKUP('Matlab Output'!C315,Labels!$A$4:$B$8,2)</f>
        <v>2QTR</v>
      </c>
      <c r="D315" s="0" t="str">
        <f aca="false">VLOOKUP('Matlab Output'!D315,Labels!$A$20:$B$24,2)</f>
        <v>Sharpness</v>
      </c>
      <c r="E315" s="0" t="n">
        <f aca="false">'Matlab Output'!E315</f>
        <v>0.0234</v>
      </c>
      <c r="F315" s="0" t="n">
        <f aca="false">'Matlab Output'!F315</f>
        <v>0.0196</v>
      </c>
      <c r="G315" s="0" t="n">
        <f aca="false">'Matlab Output'!G315</f>
        <v>194</v>
      </c>
      <c r="H315" s="0" t="n">
        <f aca="false">'Matlab Output'!H315</f>
        <v>0.1811</v>
      </c>
      <c r="I315" s="3" t="n">
        <f aca="false">'Matlab Output'!I315</f>
        <v>0.9467</v>
      </c>
      <c r="J315" s="3" t="n">
        <f aca="false">'Matlab Output'!J315</f>
        <v>0.7719</v>
      </c>
      <c r="K315" s="3" t="n">
        <f aca="false">'Matlab Output'!K315</f>
        <v>0.2201</v>
      </c>
    </row>
    <row r="316" customFormat="false" ht="12.75" hidden="false" customHeight="false" outlineLevel="0" collapsed="false">
      <c r="A316" s="0" t="str">
        <f aca="false">'Matlab Output'!A316</f>
        <v>IP</v>
      </c>
      <c r="B316" s="0" t="str">
        <f aca="false">VLOOKUP('Matlab Output'!B316,Labels!$A$11:$B$17,2)</f>
        <v>Rotemberg</v>
      </c>
      <c r="C316" s="0" t="str">
        <f aca="false">VLOOKUP('Matlab Output'!C316,Labels!$A$4:$B$8,2)</f>
        <v>2QTR</v>
      </c>
      <c r="D316" s="0" t="str">
        <f aca="false">VLOOKUP('Matlab Output'!D316,Labels!$A$20:$B$24,2)</f>
        <v>Slope</v>
      </c>
      <c r="E316" s="0" t="n">
        <f aca="false">'Matlab Output'!E316</f>
        <v>-0.0122</v>
      </c>
      <c r="F316" s="0" t="n">
        <f aca="false">'Matlab Output'!F316</f>
        <v>0.0131</v>
      </c>
      <c r="G316" s="0" t="n">
        <f aca="false">'Matlab Output'!G316</f>
        <v>168</v>
      </c>
      <c r="H316" s="0" t="n">
        <f aca="false">'Matlab Output'!H316</f>
        <v>0.3621</v>
      </c>
      <c r="I316" s="3" t="n">
        <f aca="false">'Matlab Output'!I316</f>
        <v>-0.378</v>
      </c>
      <c r="J316" s="3" t="n">
        <f aca="false">'Matlab Output'!J316</f>
        <v>-0.2382</v>
      </c>
      <c r="K316" s="3" t="n">
        <f aca="false">'Matlab Output'!K316</f>
        <v>0.4059</v>
      </c>
    </row>
    <row r="317" customFormat="false" ht="12.75" hidden="false" customHeight="false" outlineLevel="0" collapsed="false">
      <c r="A317" s="0" t="str">
        <f aca="false">'Matlab Output'!A317</f>
        <v>IP</v>
      </c>
      <c r="B317" s="0" t="str">
        <f aca="false">VLOOKUP('Matlab Output'!B317,Labels!$A$11:$B$17,2)</f>
        <v>Rotemberg</v>
      </c>
      <c r="C317" s="0" t="str">
        <f aca="false">VLOOKUP('Matlab Output'!C317,Labels!$A$4:$B$8,2)</f>
        <v>Bry Boschan</v>
      </c>
      <c r="D317" s="0" t="str">
        <f aca="false">VLOOKUP('Matlab Output'!D317,Labels!$A$20:$B$24,2)</f>
        <v>Duration</v>
      </c>
      <c r="E317" s="0" t="n">
        <f aca="false">'Matlab Output'!E317</f>
        <v>7.3333</v>
      </c>
      <c r="F317" s="0" t="n">
        <f aca="false">'Matlab Output'!F317</f>
        <v>10</v>
      </c>
      <c r="G317" s="0" t="n">
        <f aca="false">'Matlab Output'!G317</f>
        <v>139</v>
      </c>
      <c r="H317" s="0" t="n">
        <f aca="false">'Matlab Output'!H317</f>
        <v>0.2756</v>
      </c>
      <c r="I317" s="3" t="n">
        <f aca="false">'Matlab Output'!I317</f>
        <v>-0.6266</v>
      </c>
      <c r="J317" s="3" t="n">
        <f aca="false">'Matlab Output'!J317</f>
        <v>-1.0828</v>
      </c>
      <c r="K317" s="3" t="n">
        <f aca="false">'Matlab Output'!K317</f>
        <v>0.1395</v>
      </c>
    </row>
    <row r="318" customFormat="false" ht="12.75" hidden="false" customHeight="false" outlineLevel="0" collapsed="false">
      <c r="A318" s="0" t="str">
        <f aca="false">'Matlab Output'!A318</f>
        <v>IP</v>
      </c>
      <c r="B318" s="0" t="str">
        <f aca="false">VLOOKUP('Matlab Output'!B318,Labels!$A$11:$B$17,2)</f>
        <v>Rotemberg</v>
      </c>
      <c r="C318" s="0" t="str">
        <f aca="false">VLOOKUP('Matlab Output'!C318,Labels!$A$4:$B$8,2)</f>
        <v>Bry Boschan</v>
      </c>
      <c r="D318" s="0" t="str">
        <f aca="false">VLOOKUP('Matlab Output'!D318,Labels!$A$20:$B$24,2)</f>
        <v>Depth</v>
      </c>
      <c r="E318" s="0" t="n">
        <f aca="false">'Matlab Output'!E318</f>
        <v>-0.1154</v>
      </c>
      <c r="F318" s="0" t="n">
        <f aca="false">'Matlab Output'!F318</f>
        <v>0.1247</v>
      </c>
      <c r="G318" s="0" t="n">
        <f aca="false">'Matlab Output'!G318</f>
        <v>148</v>
      </c>
      <c r="H318" s="0" t="n">
        <f aca="false">'Matlab Output'!H318</f>
        <v>0.4662</v>
      </c>
      <c r="I318" s="3" t="n">
        <f aca="false">'Matlab Output'!I318</f>
        <v>-0.113</v>
      </c>
      <c r="J318" s="3" t="n">
        <f aca="false">'Matlab Output'!J318</f>
        <v>-0.3362</v>
      </c>
      <c r="K318" s="3" t="n">
        <f aca="false">'Matlab Output'!K318</f>
        <v>0.3684</v>
      </c>
    </row>
    <row r="319" customFormat="false" ht="12.75" hidden="false" customHeight="false" outlineLevel="0" collapsed="false">
      <c r="A319" s="0" t="str">
        <f aca="false">'Matlab Output'!A319</f>
        <v>IP</v>
      </c>
      <c r="B319" s="0" t="str">
        <f aca="false">VLOOKUP('Matlab Output'!B319,Labels!$A$11:$B$17,2)</f>
        <v>Rotemberg</v>
      </c>
      <c r="C319" s="0" t="str">
        <f aca="false">VLOOKUP('Matlab Output'!C319,Labels!$A$4:$B$8,2)</f>
        <v>Bry Boschan</v>
      </c>
      <c r="D319" s="0" t="str">
        <f aca="false">VLOOKUP('Matlab Output'!D319,Labels!$A$20:$B$24,2)</f>
        <v>Steepness</v>
      </c>
      <c r="E319" s="0" t="n">
        <f aca="false">'Matlab Output'!E319</f>
        <v>-0.0161</v>
      </c>
      <c r="F319" s="0" t="n">
        <f aca="false">'Matlab Output'!F319</f>
        <v>0.0165</v>
      </c>
      <c r="G319" s="0" t="n">
        <f aca="false">'Matlab Output'!G319</f>
        <v>151</v>
      </c>
      <c r="H319" s="0" t="n">
        <f aca="false">'Matlab Output'!H319</f>
        <v>0.4887</v>
      </c>
      <c r="I319" s="3" t="n">
        <f aca="false">'Matlab Output'!I319</f>
        <v>0.0565</v>
      </c>
      <c r="J319" s="3" t="n">
        <f aca="false">'Matlab Output'!J319</f>
        <v>-0.0709</v>
      </c>
      <c r="K319" s="3" t="n">
        <f aca="false">'Matlab Output'!K319</f>
        <v>0.4717</v>
      </c>
    </row>
    <row r="320" customFormat="false" ht="12.75" hidden="false" customHeight="false" outlineLevel="0" collapsed="false">
      <c r="A320" s="0" t="str">
        <f aca="false">'Matlab Output'!A320</f>
        <v>IP</v>
      </c>
      <c r="B320" s="0" t="str">
        <f aca="false">VLOOKUP('Matlab Output'!B320,Labels!$A$11:$B$17,2)</f>
        <v>Rotemberg</v>
      </c>
      <c r="C320" s="0" t="str">
        <f aca="false">VLOOKUP('Matlab Output'!C320,Labels!$A$4:$B$8,2)</f>
        <v>Bry Boschan</v>
      </c>
      <c r="D320" s="0" t="str">
        <f aca="false">VLOOKUP('Matlab Output'!D320,Labels!$A$20:$B$24,2)</f>
        <v>Sharpness</v>
      </c>
      <c r="E320" s="0" t="n">
        <f aca="false">'Matlab Output'!E320</f>
        <v>0.0238</v>
      </c>
      <c r="F320" s="0" t="n">
        <f aca="false">'Matlab Output'!F320</f>
        <v>0.0205</v>
      </c>
      <c r="G320" s="0" t="n">
        <f aca="false">'Matlab Output'!G320</f>
        <v>160</v>
      </c>
      <c r="H320" s="0" t="n">
        <f aca="false">'Matlab Output'!H320</f>
        <v>0.2949</v>
      </c>
      <c r="I320" s="3" t="n">
        <f aca="false">'Matlab Output'!I320</f>
        <v>0.5688</v>
      </c>
      <c r="J320" s="3" t="n">
        <f aca="false">'Matlab Output'!J320</f>
        <v>0.5869</v>
      </c>
      <c r="K320" s="3" t="n">
        <f aca="false">'Matlab Output'!K320</f>
        <v>0.2787</v>
      </c>
    </row>
    <row r="321" customFormat="false" ht="12.75" hidden="false" customHeight="false" outlineLevel="0" collapsed="false">
      <c r="A321" s="0" t="str">
        <f aca="false">'Matlab Output'!A321</f>
        <v>IP</v>
      </c>
      <c r="B321" s="0" t="str">
        <f aca="false">VLOOKUP('Matlab Output'!B321,Labels!$A$11:$B$17,2)</f>
        <v>Rotemberg</v>
      </c>
      <c r="C321" s="0" t="str">
        <f aca="false">VLOOKUP('Matlab Output'!C321,Labels!$A$4:$B$8,2)</f>
        <v>Bry Boschan</v>
      </c>
      <c r="D321" s="0" t="str">
        <f aca="false">VLOOKUP('Matlab Output'!D321,Labels!$A$20:$B$24,2)</f>
        <v>Slope</v>
      </c>
      <c r="E321" s="0" t="n">
        <f aca="false">'Matlab Output'!E321</f>
        <v>-0.013</v>
      </c>
      <c r="F321" s="0" t="n">
        <f aca="false">'Matlab Output'!F321</f>
        <v>0.0152</v>
      </c>
      <c r="G321" s="0" t="n">
        <f aca="false">'Matlab Output'!G321</f>
        <v>147</v>
      </c>
      <c r="H321" s="0" t="n">
        <f aca="false">'Matlab Output'!H321</f>
        <v>0.4437</v>
      </c>
      <c r="I321" s="3" t="n">
        <f aca="false">'Matlab Output'!I321</f>
        <v>-0.1695</v>
      </c>
      <c r="J321" s="3" t="n">
        <f aca="false">'Matlab Output'!J321</f>
        <v>-0.5218</v>
      </c>
      <c r="K321" s="3" t="n">
        <f aca="false">'Matlab Output'!K321</f>
        <v>0.3009</v>
      </c>
    </row>
    <row r="322" customFormat="false" ht="12.75" hidden="false" customHeight="false" outlineLevel="0" collapsed="false">
      <c r="A322" s="0" t="str">
        <f aca="false">'Matlab Output'!A322</f>
        <v>IP</v>
      </c>
      <c r="B322" s="0" t="str">
        <f aca="false">VLOOKUP('Matlab Output'!B322,Labels!$A$11:$B$17,2)</f>
        <v>Rotemberg</v>
      </c>
      <c r="C322" s="0" t="str">
        <f aca="false">VLOOKUP('Matlab Output'!C322,Labels!$A$4:$B$8,2)</f>
        <v>Chauvet Hamilton</v>
      </c>
      <c r="D322" s="0" t="str">
        <f aca="false">VLOOKUP('Matlab Output'!D322,Labels!$A$20:$B$24,2)</f>
        <v>Duration</v>
      </c>
      <c r="E322" s="0" t="n">
        <f aca="false">'Matlab Output'!E322</f>
        <v>15.8333</v>
      </c>
      <c r="F322" s="0" t="n">
        <f aca="false">'Matlab Output'!F322</f>
        <v>25</v>
      </c>
      <c r="G322" s="0" t="n">
        <f aca="false">'Matlab Output'!G322</f>
        <v>26</v>
      </c>
      <c r="H322" s="0" t="n">
        <f aca="false">'Matlab Output'!H322</f>
        <v>0.0411</v>
      </c>
      <c r="I322" s="3" t="n">
        <f aca="false">'Matlab Output'!I322</f>
        <v>-2.1213</v>
      </c>
      <c r="J322" s="3" t="n">
        <f aca="false">'Matlab Output'!J322</f>
        <v>-1.023</v>
      </c>
      <c r="K322" s="3" t="n">
        <f aca="false">'Matlab Output'!K322</f>
        <v>0.1532</v>
      </c>
    </row>
    <row r="323" customFormat="false" ht="12.75" hidden="false" customHeight="false" outlineLevel="0" collapsed="false">
      <c r="A323" s="0" t="str">
        <f aca="false">'Matlab Output'!A323</f>
        <v>IP</v>
      </c>
      <c r="B323" s="0" t="str">
        <f aca="false">VLOOKUP('Matlab Output'!B323,Labels!$A$11:$B$17,2)</f>
        <v>Rotemberg</v>
      </c>
      <c r="C323" s="0" t="str">
        <f aca="false">VLOOKUP('Matlab Output'!C323,Labels!$A$4:$B$8,2)</f>
        <v>Chauvet Hamilton</v>
      </c>
      <c r="D323" s="0" t="str">
        <f aca="false">VLOOKUP('Matlab Output'!D323,Labels!$A$20:$B$24,2)</f>
        <v>Depth</v>
      </c>
      <c r="E323" s="0" t="n">
        <f aca="false">'Matlab Output'!E323</f>
        <v>-0.1405</v>
      </c>
      <c r="F323" s="0" t="n">
        <f aca="false">'Matlab Output'!F323</f>
        <v>0.1499</v>
      </c>
      <c r="G323" s="0" t="n">
        <f aca="false">'Matlab Output'!G323</f>
        <v>33</v>
      </c>
      <c r="H323" s="0" t="n">
        <f aca="false">'Matlab Output'!H323</f>
        <v>0.3312</v>
      </c>
      <c r="I323" s="3" t="n">
        <f aca="false">'Matlab Output'!I323</f>
        <v>-0.5276</v>
      </c>
      <c r="J323" s="3" t="n">
        <f aca="false">'Matlab Output'!J323</f>
        <v>-0.4167</v>
      </c>
      <c r="K323" s="3" t="n">
        <f aca="false">'Matlab Output'!K323</f>
        <v>0.3385</v>
      </c>
    </row>
    <row r="324" customFormat="false" ht="12.75" hidden="false" customHeight="false" outlineLevel="0" collapsed="false">
      <c r="A324" s="0" t="str">
        <f aca="false">'Matlab Output'!A324</f>
        <v>IP</v>
      </c>
      <c r="B324" s="0" t="str">
        <f aca="false">VLOOKUP('Matlab Output'!B324,Labels!$A$11:$B$17,2)</f>
        <v>Rotemberg</v>
      </c>
      <c r="C324" s="0" t="str">
        <f aca="false">VLOOKUP('Matlab Output'!C324,Labels!$A$4:$B$8,2)</f>
        <v>Chauvet Hamilton</v>
      </c>
      <c r="D324" s="0" t="str">
        <f aca="false">VLOOKUP('Matlab Output'!D324,Labels!$A$20:$B$24,2)</f>
        <v>Steepness</v>
      </c>
      <c r="E324" s="0" t="n">
        <f aca="false">'Matlab Output'!E324</f>
        <v>-0.0168</v>
      </c>
      <c r="F324" s="0" t="n">
        <f aca="false">'Matlab Output'!F324</f>
        <v>0.0065</v>
      </c>
      <c r="G324" s="0" t="n">
        <f aca="false">'Matlab Output'!G324</f>
        <v>46</v>
      </c>
      <c r="H324" s="0" t="n">
        <f aca="false">'Matlab Output'!H324</f>
        <v>0.0411</v>
      </c>
      <c r="I324" s="3" t="n">
        <f aca="false">'Matlab Output'!I324</f>
        <v>2.1213</v>
      </c>
      <c r="J324" s="3" t="n">
        <f aca="false">'Matlab Output'!J324</f>
        <v>2.148</v>
      </c>
      <c r="K324" s="3" t="n">
        <f aca="false">'Matlab Output'!K324</f>
        <v>0.0159</v>
      </c>
    </row>
    <row r="325" customFormat="false" ht="12.75" hidden="false" customHeight="false" outlineLevel="0" collapsed="false">
      <c r="A325" s="0" t="str">
        <f aca="false">'Matlab Output'!A325</f>
        <v>IP</v>
      </c>
      <c r="B325" s="0" t="str">
        <f aca="false">VLOOKUP('Matlab Output'!B325,Labels!$A$11:$B$17,2)</f>
        <v>Rotemberg</v>
      </c>
      <c r="C325" s="0" t="str">
        <f aca="false">VLOOKUP('Matlab Output'!C325,Labels!$A$4:$B$8,2)</f>
        <v>Chauvet Hamilton</v>
      </c>
      <c r="D325" s="0" t="str">
        <f aca="false">VLOOKUP('Matlab Output'!D325,Labels!$A$20:$B$24,2)</f>
        <v>Sharpness</v>
      </c>
      <c r="E325" s="0" t="n">
        <f aca="false">'Matlab Output'!E325</f>
        <v>0.029</v>
      </c>
      <c r="F325" s="0" t="n">
        <f aca="false">'Matlab Output'!F325</f>
        <v>0.0124</v>
      </c>
      <c r="G325" s="0" t="n">
        <f aca="false">'Matlab Output'!G325</f>
        <v>50</v>
      </c>
      <c r="H325" s="0" t="n">
        <f aca="false">'Matlab Output'!H325</f>
        <v>0.0043</v>
      </c>
      <c r="I325" s="3" t="n">
        <f aca="false">'Matlab Output'!I325</f>
        <v>4.1184</v>
      </c>
      <c r="J325" s="3" t="n">
        <f aca="false">'Matlab Output'!J325</f>
        <v>2.8517</v>
      </c>
      <c r="K325" s="3" t="n">
        <f aca="false">'Matlab Output'!K325</f>
        <v>0.0022</v>
      </c>
    </row>
    <row r="326" customFormat="false" ht="12.75" hidden="false" customHeight="false" outlineLevel="0" collapsed="false">
      <c r="A326" s="0" t="str">
        <f aca="false">'Matlab Output'!A326</f>
        <v>IP</v>
      </c>
      <c r="B326" s="0" t="str">
        <f aca="false">VLOOKUP('Matlab Output'!B326,Labels!$A$11:$B$17,2)</f>
        <v>Rotemberg</v>
      </c>
      <c r="C326" s="0" t="str">
        <f aca="false">VLOOKUP('Matlab Output'!C326,Labels!$A$4:$B$8,2)</f>
        <v>Chauvet Hamilton</v>
      </c>
      <c r="D326" s="0" t="str">
        <f aca="false">VLOOKUP('Matlab Output'!D326,Labels!$A$20:$B$24,2)</f>
        <v>Slope</v>
      </c>
      <c r="E326" s="0" t="n">
        <f aca="false">'Matlab Output'!E326</f>
        <v>-0.0165</v>
      </c>
      <c r="F326" s="0" t="n">
        <f aca="false">'Matlab Output'!F326</f>
        <v>0.0074</v>
      </c>
      <c r="G326" s="0" t="n">
        <f aca="false">'Matlab Output'!G326</f>
        <v>43</v>
      </c>
      <c r="H326" s="0" t="n">
        <f aca="false">'Matlab Output'!H326</f>
        <v>0.1234</v>
      </c>
      <c r="I326" s="3" t="n">
        <f aca="false">'Matlab Output'!I326</f>
        <v>1.3255</v>
      </c>
      <c r="J326" s="3" t="n">
        <f aca="false">'Matlab Output'!J326</f>
        <v>1.3939</v>
      </c>
      <c r="K326" s="3" t="n">
        <f aca="false">'Matlab Output'!K326</f>
        <v>0.0817</v>
      </c>
    </row>
    <row r="327" customFormat="false" ht="12.75" hidden="false" customHeight="false" outlineLevel="0" collapsed="false">
      <c r="A327" s="0" t="str">
        <f aca="false">'Matlab Output'!A327</f>
        <v>IP</v>
      </c>
      <c r="B327" s="0" t="str">
        <f aca="false">VLOOKUP('Matlab Output'!B327,Labels!$A$11:$B$17,2)</f>
        <v>BP (2,80)</v>
      </c>
      <c r="C327" s="0" t="str">
        <f aca="false">VLOOKUP('Matlab Output'!C327,Labels!$A$4:$B$8,2)</f>
        <v>NBER</v>
      </c>
      <c r="D327" s="0" t="str">
        <f aca="false">VLOOKUP('Matlab Output'!D327,Labels!$A$20:$B$24,2)</f>
        <v>Duration</v>
      </c>
      <c r="E327" s="0" t="n">
        <f aca="false">'Matlab Output'!E327</f>
        <v>3.5</v>
      </c>
      <c r="F327" s="0" t="n">
        <f aca="false">'Matlab Output'!F327</f>
        <v>18</v>
      </c>
      <c r="G327" s="0" t="n">
        <f aca="false">'Matlab Output'!G327</f>
        <v>62</v>
      </c>
      <c r="H327" s="0" t="n">
        <f aca="false">'Matlab Output'!H327</f>
        <v>0.0002</v>
      </c>
      <c r="I327" s="3" t="n">
        <f aca="false">'Matlab Output'!I327</f>
        <v>-4.7486</v>
      </c>
      <c r="J327" s="3" t="n">
        <f aca="false">'Matlab Output'!J327</f>
        <v>-3.4889</v>
      </c>
      <c r="K327" s="3" t="n">
        <f aca="false">'Matlab Output'!K327</f>
        <v>0.0002</v>
      </c>
    </row>
    <row r="328" customFormat="false" ht="12.75" hidden="false" customHeight="false" outlineLevel="0" collapsed="false">
      <c r="A328" s="0" t="str">
        <f aca="false">'Matlab Output'!A328</f>
        <v>IP</v>
      </c>
      <c r="B328" s="0" t="str">
        <f aca="false">VLOOKUP('Matlab Output'!B328,Labels!$A$11:$B$17,2)</f>
        <v>BP (2,80)</v>
      </c>
      <c r="C328" s="0" t="str">
        <f aca="false">VLOOKUP('Matlab Output'!C328,Labels!$A$4:$B$8,2)</f>
        <v>NBER</v>
      </c>
      <c r="D328" s="0" t="str">
        <f aca="false">VLOOKUP('Matlab Output'!D328,Labels!$A$20:$B$24,2)</f>
        <v>Depth</v>
      </c>
      <c r="E328" s="0" t="n">
        <f aca="false">'Matlab Output'!E328</f>
        <v>-0.0611</v>
      </c>
      <c r="F328" s="0" t="n">
        <f aca="false">'Matlab Output'!F328</f>
        <v>0.0607</v>
      </c>
      <c r="G328" s="0" t="n">
        <f aca="false">'Matlab Output'!G328</f>
        <v>92</v>
      </c>
      <c r="H328" s="0" t="n">
        <f aca="false">'Matlab Output'!H328</f>
        <v>0.1763</v>
      </c>
      <c r="I328" s="3" t="n">
        <f aca="false">'Matlab Output'!I328</f>
        <v>-0.9818</v>
      </c>
      <c r="J328" s="3" t="n">
        <f aca="false">'Matlab Output'!J328</f>
        <v>-0.6831</v>
      </c>
      <c r="K328" s="3" t="n">
        <f aca="false">'Matlab Output'!K328</f>
        <v>0.2473</v>
      </c>
    </row>
    <row r="329" customFormat="false" ht="12.75" hidden="false" customHeight="false" outlineLevel="0" collapsed="false">
      <c r="A329" s="0" t="str">
        <f aca="false">'Matlab Output'!A329</f>
        <v>IP</v>
      </c>
      <c r="B329" s="0" t="str">
        <f aca="false">VLOOKUP('Matlab Output'!B329,Labels!$A$11:$B$17,2)</f>
        <v>BP (2,80)</v>
      </c>
      <c r="C329" s="0" t="str">
        <f aca="false">VLOOKUP('Matlab Output'!C329,Labels!$A$4:$B$8,2)</f>
        <v>NBER</v>
      </c>
      <c r="D329" s="0" t="str">
        <f aca="false">VLOOKUP('Matlab Output'!D329,Labels!$A$20:$B$24,2)</f>
        <v>Steepness</v>
      </c>
      <c r="E329" s="0" t="n">
        <f aca="false">'Matlab Output'!E329</f>
        <v>-0.0157</v>
      </c>
      <c r="F329" s="0" t="n">
        <f aca="false">'Matlab Output'!F329</f>
        <v>0.0011</v>
      </c>
      <c r="G329" s="0" t="n">
        <f aca="false">'Matlab Output'!G329</f>
        <v>136</v>
      </c>
      <c r="H329" s="0" t="n">
        <f aca="false">'Matlab Output'!H329</f>
        <v>0.0093</v>
      </c>
      <c r="I329" s="3" t="n">
        <f aca="false">'Matlab Output'!I329</f>
        <v>2.705</v>
      </c>
      <c r="J329" s="3" t="n">
        <f aca="false">'Matlab Output'!J329</f>
        <v>2.5911</v>
      </c>
      <c r="K329" s="3" t="n">
        <f aca="false">'Matlab Output'!K329</f>
        <v>0.0048</v>
      </c>
    </row>
    <row r="330" customFormat="false" ht="12.75" hidden="false" customHeight="false" outlineLevel="0" collapsed="false">
      <c r="A330" s="0" t="str">
        <f aca="false">'Matlab Output'!A330</f>
        <v>IP</v>
      </c>
      <c r="B330" s="0" t="str">
        <f aca="false">VLOOKUP('Matlab Output'!B330,Labels!$A$11:$B$17,2)</f>
        <v>BP (2,80)</v>
      </c>
      <c r="C330" s="0" t="str">
        <f aca="false">VLOOKUP('Matlab Output'!C330,Labels!$A$4:$B$8,2)</f>
        <v>NBER</v>
      </c>
      <c r="D330" s="0" t="str">
        <f aca="false">VLOOKUP('Matlab Output'!D330,Labels!$A$20:$B$24,2)</f>
        <v>Sharpness</v>
      </c>
      <c r="E330" s="0" t="n">
        <f aca="false">'Matlab Output'!E330</f>
        <v>0.0318</v>
      </c>
      <c r="F330" s="0" t="n">
        <f aca="false">'Matlab Output'!F330</f>
        <v>0.0221</v>
      </c>
      <c r="G330" s="0" t="n">
        <f aca="false">'Matlab Output'!G330</f>
        <v>129</v>
      </c>
      <c r="H330" s="0" t="n">
        <f aca="false">'Matlab Output'!H330</f>
        <v>0.0376</v>
      </c>
      <c r="I330" s="3" t="n">
        <f aca="false">'Matlab Output'!I330</f>
        <v>1.942</v>
      </c>
      <c r="J330" s="3" t="n">
        <f aca="false">'Matlab Output'!J330</f>
        <v>1.9847</v>
      </c>
      <c r="K330" s="3" t="n">
        <f aca="false">'Matlab Output'!K330</f>
        <v>0.0236</v>
      </c>
    </row>
    <row r="331" customFormat="false" ht="12.75" hidden="false" customHeight="false" outlineLevel="0" collapsed="false">
      <c r="A331" s="0" t="str">
        <f aca="false">'Matlab Output'!A331</f>
        <v>IP</v>
      </c>
      <c r="B331" s="0" t="str">
        <f aca="false">VLOOKUP('Matlab Output'!B331,Labels!$A$11:$B$17,2)</f>
        <v>BP (2,80)</v>
      </c>
      <c r="C331" s="0" t="str">
        <f aca="false">VLOOKUP('Matlab Output'!C331,Labels!$A$4:$B$8,2)</f>
        <v>NBER</v>
      </c>
      <c r="D331" s="0" t="str">
        <f aca="false">VLOOKUP('Matlab Output'!D331,Labels!$A$20:$B$24,2)</f>
        <v>Slope</v>
      </c>
      <c r="E331" s="0" t="n">
        <f aca="false">'Matlab Output'!E331</f>
        <v>-0.0316</v>
      </c>
      <c r="F331" s="0" t="n">
        <f aca="false">'Matlab Output'!F331</f>
        <v>0.0063</v>
      </c>
      <c r="G331" s="0" t="n">
        <f aca="false">'Matlab Output'!G331</f>
        <v>155</v>
      </c>
      <c r="H331" s="0" t="n">
        <f aca="false">'Matlab Output'!H331</f>
        <v>0</v>
      </c>
      <c r="I331" s="3" t="n">
        <f aca="false">'Matlab Output'!I331</f>
        <v>7.3855</v>
      </c>
      <c r="J331" s="3" t="n">
        <f aca="false">'Matlab Output'!J331</f>
        <v>6.867</v>
      </c>
      <c r="K331" s="3" t="n">
        <f aca="false">'Matlab Output'!K331</f>
        <v>0</v>
      </c>
    </row>
    <row r="332" customFormat="false" ht="12.75" hidden="false" customHeight="false" outlineLevel="0" collapsed="false">
      <c r="A332" s="0" t="str">
        <f aca="false">'Matlab Output'!A332</f>
        <v>IP</v>
      </c>
      <c r="B332" s="0" t="str">
        <f aca="false">VLOOKUP('Matlab Output'!B332,Labels!$A$11:$B$17,2)</f>
        <v>BP (2,80)</v>
      </c>
      <c r="C332" s="0" t="str">
        <f aca="false">VLOOKUP('Matlab Output'!C332,Labels!$A$4:$B$8,2)</f>
        <v>Window</v>
      </c>
      <c r="D332" s="0" t="str">
        <f aca="false">VLOOKUP('Matlab Output'!D332,Labels!$A$20:$B$24,2)</f>
        <v>Duration</v>
      </c>
      <c r="E332" s="0" t="n">
        <f aca="false">'Matlab Output'!E332</f>
        <v>8.9167</v>
      </c>
      <c r="F332" s="0" t="n">
        <f aca="false">'Matlab Output'!F332</f>
        <v>10.3636</v>
      </c>
      <c r="G332" s="0" t="n">
        <f aca="false">'Matlab Output'!G332</f>
        <v>132</v>
      </c>
      <c r="H332" s="0" t="n">
        <f aca="false">'Matlab Output'!H332</f>
        <v>0.2433</v>
      </c>
      <c r="I332" s="3" t="n">
        <f aca="false">'Matlab Output'!I332</f>
        <v>-0.7307</v>
      </c>
      <c r="J332" s="3" t="n">
        <f aca="false">'Matlab Output'!J332</f>
        <v>-0.5444</v>
      </c>
      <c r="K332" s="3" t="n">
        <f aca="false">'Matlab Output'!K332</f>
        <v>0.2931</v>
      </c>
    </row>
    <row r="333" customFormat="false" ht="12.75" hidden="false" customHeight="false" outlineLevel="0" collapsed="false">
      <c r="A333" s="0" t="str">
        <f aca="false">'Matlab Output'!A333</f>
        <v>IP</v>
      </c>
      <c r="B333" s="0" t="str">
        <f aca="false">VLOOKUP('Matlab Output'!B333,Labels!$A$11:$B$17,2)</f>
        <v>BP (2,80)</v>
      </c>
      <c r="C333" s="0" t="str">
        <f aca="false">VLOOKUP('Matlab Output'!C333,Labels!$A$4:$B$8,2)</f>
        <v>Window</v>
      </c>
      <c r="D333" s="0" t="str">
        <f aca="false">VLOOKUP('Matlab Output'!D333,Labels!$A$20:$B$24,2)</f>
        <v>Depth</v>
      </c>
      <c r="E333" s="0" t="n">
        <f aca="false">'Matlab Output'!E333</f>
        <v>-0.1121</v>
      </c>
      <c r="F333" s="0" t="n">
        <f aca="false">'Matlab Output'!F333</f>
        <v>0.1185</v>
      </c>
      <c r="G333" s="0" t="n">
        <f aca="false">'Matlab Output'!G333</f>
        <v>141</v>
      </c>
      <c r="H333" s="0" t="n">
        <f aca="false">'Matlab Output'!H333</f>
        <v>0.4401</v>
      </c>
      <c r="I333" s="3" t="n">
        <f aca="false">'Matlab Output'!I333</f>
        <v>-0.1805</v>
      </c>
      <c r="J333" s="3" t="n">
        <f aca="false">'Matlab Output'!J333</f>
        <v>-0.2557</v>
      </c>
      <c r="K333" s="3" t="n">
        <f aca="false">'Matlab Output'!K333</f>
        <v>0.3991</v>
      </c>
    </row>
    <row r="334" customFormat="false" ht="12.75" hidden="false" customHeight="false" outlineLevel="0" collapsed="false">
      <c r="A334" s="0" t="str">
        <f aca="false">'Matlab Output'!A334</f>
        <v>IP</v>
      </c>
      <c r="B334" s="0" t="str">
        <f aca="false">VLOOKUP('Matlab Output'!B334,Labels!$A$11:$B$17,2)</f>
        <v>BP (2,80)</v>
      </c>
      <c r="C334" s="0" t="str">
        <f aca="false">VLOOKUP('Matlab Output'!C334,Labels!$A$4:$B$8,2)</f>
        <v>Window</v>
      </c>
      <c r="D334" s="0" t="str">
        <f aca="false">VLOOKUP('Matlab Output'!D334,Labels!$A$20:$B$24,2)</f>
        <v>Steepness</v>
      </c>
      <c r="E334" s="0" t="n">
        <f aca="false">'Matlab Output'!E334</f>
        <v>-0.0137</v>
      </c>
      <c r="F334" s="0" t="n">
        <f aca="false">'Matlab Output'!F334</f>
        <v>0.0138</v>
      </c>
      <c r="G334" s="0" t="n">
        <f aca="false">'Matlab Output'!G334</f>
        <v>144</v>
      </c>
      <c r="H334" s="0" t="n">
        <f aca="false">'Matlab Output'!H334</f>
        <v>0.5</v>
      </c>
      <c r="I334" s="3" t="n">
        <f aca="false">'Matlab Output'!I334</f>
        <v>0</v>
      </c>
      <c r="J334" s="3" t="n">
        <f aca="false">'Matlab Output'!J334</f>
        <v>-0.0269</v>
      </c>
      <c r="K334" s="3" t="n">
        <f aca="false">'Matlab Output'!K334</f>
        <v>0.4893</v>
      </c>
    </row>
    <row r="335" customFormat="false" ht="12.75" hidden="false" customHeight="false" outlineLevel="0" collapsed="false">
      <c r="A335" s="0" t="str">
        <f aca="false">'Matlab Output'!A335</f>
        <v>IP</v>
      </c>
      <c r="B335" s="0" t="str">
        <f aca="false">VLOOKUP('Matlab Output'!B335,Labels!$A$11:$B$17,2)</f>
        <v>BP (2,80)</v>
      </c>
      <c r="C335" s="0" t="str">
        <f aca="false">VLOOKUP('Matlab Output'!C335,Labels!$A$4:$B$8,2)</f>
        <v>Window</v>
      </c>
      <c r="D335" s="0" t="str">
        <f aca="false">VLOOKUP('Matlab Output'!D335,Labels!$A$20:$B$24,2)</f>
        <v>Sharpness</v>
      </c>
      <c r="E335" s="0" t="n">
        <f aca="false">'Matlab Output'!E335</f>
        <v>0.024</v>
      </c>
      <c r="F335" s="0" t="n">
        <f aca="false">'Matlab Output'!F335</f>
        <v>0.0213</v>
      </c>
      <c r="G335" s="0" t="n">
        <f aca="false">'Matlab Output'!G335</f>
        <v>157</v>
      </c>
      <c r="H335" s="0" t="n">
        <f aca="false">'Matlab Output'!H335</f>
        <v>0.2246</v>
      </c>
      <c r="I335" s="3" t="n">
        <f aca="false">'Matlab Output'!I335</f>
        <v>0.7933</v>
      </c>
      <c r="J335" s="3" t="n">
        <f aca="false">'Matlab Output'!J335</f>
        <v>0.5147</v>
      </c>
      <c r="K335" s="3" t="n">
        <f aca="false">'Matlab Output'!K335</f>
        <v>0.3034</v>
      </c>
    </row>
    <row r="336" customFormat="false" ht="12.75" hidden="false" customHeight="false" outlineLevel="0" collapsed="false">
      <c r="A336" s="0" t="str">
        <f aca="false">'Matlab Output'!A336</f>
        <v>IP</v>
      </c>
      <c r="B336" s="0" t="str">
        <f aca="false">VLOOKUP('Matlab Output'!B336,Labels!$A$11:$B$17,2)</f>
        <v>BP (2,80)</v>
      </c>
      <c r="C336" s="0" t="str">
        <f aca="false">VLOOKUP('Matlab Output'!C336,Labels!$A$4:$B$8,2)</f>
        <v>Window</v>
      </c>
      <c r="D336" s="0" t="str">
        <f aca="false">VLOOKUP('Matlab Output'!D336,Labels!$A$20:$B$24,2)</f>
        <v>Slope</v>
      </c>
      <c r="E336" s="0" t="n">
        <f aca="false">'Matlab Output'!E336</f>
        <v>-0.0145</v>
      </c>
      <c r="F336" s="0" t="n">
        <f aca="false">'Matlab Output'!F336</f>
        <v>0.0159</v>
      </c>
      <c r="G336" s="0" t="n">
        <f aca="false">'Matlab Output'!G336</f>
        <v>139</v>
      </c>
      <c r="H336" s="0" t="n">
        <f aca="false">'Matlab Output'!H336</f>
        <v>0.393</v>
      </c>
      <c r="I336" s="3" t="n">
        <f aca="false">'Matlab Output'!I336</f>
        <v>-0.3013</v>
      </c>
      <c r="J336" s="3" t="n">
        <f aca="false">'Matlab Output'!J336</f>
        <v>-0.3644</v>
      </c>
      <c r="K336" s="3" t="n">
        <f aca="false">'Matlab Output'!K336</f>
        <v>0.3578</v>
      </c>
    </row>
    <row r="337" customFormat="false" ht="12.75" hidden="false" customHeight="false" outlineLevel="0" collapsed="false">
      <c r="A337" s="0" t="str">
        <f aca="false">'Matlab Output'!A337</f>
        <v>IP</v>
      </c>
      <c r="B337" s="0" t="str">
        <f aca="false">VLOOKUP('Matlab Output'!B337,Labels!$A$11:$B$17,2)</f>
        <v>BP (2,80)</v>
      </c>
      <c r="C337" s="0" t="str">
        <f aca="false">VLOOKUP('Matlab Output'!C337,Labels!$A$4:$B$8,2)</f>
        <v>2QTR</v>
      </c>
      <c r="D337" s="0" t="str">
        <f aca="false">VLOOKUP('Matlab Output'!D337,Labels!$A$20:$B$24,2)</f>
        <v>Duration</v>
      </c>
      <c r="E337" s="0" t="n">
        <f aca="false">'Matlab Output'!E337</f>
        <v>7.4615</v>
      </c>
      <c r="F337" s="0" t="n">
        <f aca="false">'Matlab Output'!F337</f>
        <v>9.8462</v>
      </c>
      <c r="G337" s="0" t="n">
        <f aca="false">'Matlab Output'!G337</f>
        <v>155</v>
      </c>
      <c r="H337" s="0" t="n">
        <f aca="false">'Matlab Output'!H337</f>
        <v>0.1554</v>
      </c>
      <c r="I337" s="3" t="n">
        <f aca="false">'Matlab Output'!I337</f>
        <v>-1.0536</v>
      </c>
      <c r="J337" s="3" t="n">
        <f aca="false">'Matlab Output'!J337</f>
        <v>-0.8779</v>
      </c>
      <c r="K337" s="3" t="n">
        <f aca="false">'Matlab Output'!K337</f>
        <v>0.19</v>
      </c>
    </row>
    <row r="338" customFormat="false" ht="12.75" hidden="false" customHeight="false" outlineLevel="0" collapsed="false">
      <c r="A338" s="0" t="str">
        <f aca="false">'Matlab Output'!A338</f>
        <v>IP</v>
      </c>
      <c r="B338" s="0" t="str">
        <f aca="false">VLOOKUP('Matlab Output'!B338,Labels!$A$11:$B$17,2)</f>
        <v>BP (2,80)</v>
      </c>
      <c r="C338" s="0" t="str">
        <f aca="false">VLOOKUP('Matlab Output'!C338,Labels!$A$4:$B$8,2)</f>
        <v>2QTR</v>
      </c>
      <c r="D338" s="0" t="str">
        <f aca="false">VLOOKUP('Matlab Output'!D338,Labels!$A$20:$B$24,2)</f>
        <v>Depth</v>
      </c>
      <c r="E338" s="0" t="n">
        <f aca="false">'Matlab Output'!E338</f>
        <v>-0.1154</v>
      </c>
      <c r="F338" s="0" t="n">
        <f aca="false">'Matlab Output'!F338</f>
        <v>0.1142</v>
      </c>
      <c r="G338" s="0" t="n">
        <f aca="false">'Matlab Output'!G338</f>
        <v>179</v>
      </c>
      <c r="H338" s="0" t="n">
        <f aca="false">'Matlab Output'!H338</f>
        <v>0.4399</v>
      </c>
      <c r="I338" s="3" t="n">
        <f aca="false">'Matlab Output'!I338</f>
        <v>0.176</v>
      </c>
      <c r="J338" s="3" t="n">
        <f aca="false">'Matlab Output'!J338</f>
        <v>0.0484</v>
      </c>
      <c r="K338" s="3" t="n">
        <f aca="false">'Matlab Output'!K338</f>
        <v>0.4807</v>
      </c>
    </row>
    <row r="339" customFormat="false" ht="12.75" hidden="false" customHeight="false" outlineLevel="0" collapsed="false">
      <c r="A339" s="0" t="str">
        <f aca="false">'Matlab Output'!A339</f>
        <v>IP</v>
      </c>
      <c r="B339" s="0" t="str">
        <f aca="false">VLOOKUP('Matlab Output'!B339,Labels!$A$11:$B$17,2)</f>
        <v>BP (2,80)</v>
      </c>
      <c r="C339" s="0" t="str">
        <f aca="false">VLOOKUP('Matlab Output'!C339,Labels!$A$4:$B$8,2)</f>
        <v>2QTR</v>
      </c>
      <c r="D339" s="0" t="str">
        <f aca="false">VLOOKUP('Matlab Output'!D339,Labels!$A$20:$B$24,2)</f>
        <v>Steepness</v>
      </c>
      <c r="E339" s="0" t="n">
        <f aca="false">'Matlab Output'!E339</f>
        <v>-0.0163</v>
      </c>
      <c r="F339" s="0" t="n">
        <f aca="false">'Matlab Output'!F339</f>
        <v>0.0151</v>
      </c>
      <c r="G339" s="0" t="n">
        <f aca="false">'Matlab Output'!G339</f>
        <v>183</v>
      </c>
      <c r="H339" s="0" t="n">
        <f aca="false">'Matlab Output'!H339</f>
        <v>0.3621</v>
      </c>
      <c r="I339" s="3" t="n">
        <f aca="false">'Matlab Output'!I339</f>
        <v>0.378</v>
      </c>
      <c r="J339" s="3" t="n">
        <f aca="false">'Matlab Output'!J339</f>
        <v>0.3244</v>
      </c>
      <c r="K339" s="3" t="n">
        <f aca="false">'Matlab Output'!K339</f>
        <v>0.3728</v>
      </c>
    </row>
    <row r="340" customFormat="false" ht="12.75" hidden="false" customHeight="false" outlineLevel="0" collapsed="false">
      <c r="A340" s="0" t="str">
        <f aca="false">'Matlab Output'!A340</f>
        <v>IP</v>
      </c>
      <c r="B340" s="0" t="str">
        <f aca="false">VLOOKUP('Matlab Output'!B340,Labels!$A$11:$B$17,2)</f>
        <v>BP (2,80)</v>
      </c>
      <c r="C340" s="0" t="str">
        <f aca="false">VLOOKUP('Matlab Output'!C340,Labels!$A$4:$B$8,2)</f>
        <v>2QTR</v>
      </c>
      <c r="D340" s="0" t="str">
        <f aca="false">VLOOKUP('Matlab Output'!D340,Labels!$A$20:$B$24,2)</f>
        <v>Sharpness</v>
      </c>
      <c r="E340" s="0" t="n">
        <f aca="false">'Matlab Output'!E340</f>
        <v>0.0234</v>
      </c>
      <c r="F340" s="0" t="n">
        <f aca="false">'Matlab Output'!F340</f>
        <v>0.0198</v>
      </c>
      <c r="G340" s="0" t="n">
        <f aca="false">'Matlab Output'!G340</f>
        <v>191</v>
      </c>
      <c r="H340" s="0" t="n">
        <f aca="false">'Matlab Output'!H340</f>
        <v>0.2242</v>
      </c>
      <c r="I340" s="3" t="n">
        <f aca="false">'Matlab Output'!I340</f>
        <v>0.7888</v>
      </c>
      <c r="J340" s="3" t="n">
        <f aca="false">'Matlab Output'!J340</f>
        <v>0.7372</v>
      </c>
      <c r="K340" s="3" t="n">
        <f aca="false">'Matlab Output'!K340</f>
        <v>0.2305</v>
      </c>
    </row>
    <row r="341" customFormat="false" ht="12.75" hidden="false" customHeight="false" outlineLevel="0" collapsed="false">
      <c r="A341" s="0" t="str">
        <f aca="false">'Matlab Output'!A341</f>
        <v>IP</v>
      </c>
      <c r="B341" s="0" t="str">
        <f aca="false">VLOOKUP('Matlab Output'!B341,Labels!$A$11:$B$17,2)</f>
        <v>BP (2,80)</v>
      </c>
      <c r="C341" s="0" t="str">
        <f aca="false">VLOOKUP('Matlab Output'!C341,Labels!$A$4:$B$8,2)</f>
        <v>2QTR</v>
      </c>
      <c r="D341" s="0" t="str">
        <f aca="false">VLOOKUP('Matlab Output'!D341,Labels!$A$20:$B$24,2)</f>
        <v>Slope</v>
      </c>
      <c r="E341" s="0" t="n">
        <f aca="false">'Matlab Output'!E341</f>
        <v>-0.0121</v>
      </c>
      <c r="F341" s="0" t="n">
        <f aca="false">'Matlab Output'!F341</f>
        <v>0.0131</v>
      </c>
      <c r="G341" s="0" t="n">
        <f aca="false">'Matlab Output'!G341</f>
        <v>169</v>
      </c>
      <c r="H341" s="0" t="n">
        <f aca="false">'Matlab Output'!H341</f>
        <v>0.3812</v>
      </c>
      <c r="I341" s="3" t="n">
        <f aca="false">'Matlab Output'!I341</f>
        <v>-0.3273</v>
      </c>
      <c r="J341" s="3" t="n">
        <f aca="false">'Matlab Output'!J341</f>
        <v>-0.3134</v>
      </c>
      <c r="K341" s="3" t="n">
        <f aca="false">'Matlab Output'!K341</f>
        <v>0.377</v>
      </c>
    </row>
    <row r="342" customFormat="false" ht="12.75" hidden="false" customHeight="false" outlineLevel="0" collapsed="false">
      <c r="A342" s="0" t="str">
        <f aca="false">'Matlab Output'!A342</f>
        <v>IP</v>
      </c>
      <c r="B342" s="0" t="str">
        <f aca="false">VLOOKUP('Matlab Output'!B342,Labels!$A$11:$B$17,2)</f>
        <v>BP (2,80)</v>
      </c>
      <c r="C342" s="0" t="str">
        <f aca="false">VLOOKUP('Matlab Output'!C342,Labels!$A$4:$B$8,2)</f>
        <v>Bry Boschan</v>
      </c>
      <c r="D342" s="0" t="str">
        <f aca="false">VLOOKUP('Matlab Output'!D342,Labels!$A$20:$B$24,2)</f>
        <v>Duration</v>
      </c>
      <c r="E342" s="0" t="n">
        <f aca="false">'Matlab Output'!E342</f>
        <v>8.75</v>
      </c>
      <c r="F342" s="0" t="n">
        <f aca="false">'Matlab Output'!F342</f>
        <v>10.4545</v>
      </c>
      <c r="G342" s="0" t="n">
        <f aca="false">'Matlab Output'!G342</f>
        <v>136</v>
      </c>
      <c r="H342" s="0" t="n">
        <f aca="false">'Matlab Output'!H342</f>
        <v>0.3253</v>
      </c>
      <c r="I342" s="3" t="n">
        <f aca="false">'Matlab Output'!I342</f>
        <v>-0.4837</v>
      </c>
      <c r="J342" s="3" t="n">
        <f aca="false">'Matlab Output'!J342</f>
        <v>-0.6283</v>
      </c>
      <c r="K342" s="3" t="n">
        <f aca="false">'Matlab Output'!K342</f>
        <v>0.2649</v>
      </c>
    </row>
    <row r="343" customFormat="false" ht="12.75" hidden="false" customHeight="false" outlineLevel="0" collapsed="false">
      <c r="A343" s="0" t="str">
        <f aca="false">'Matlab Output'!A343</f>
        <v>IP</v>
      </c>
      <c r="B343" s="0" t="str">
        <f aca="false">VLOOKUP('Matlab Output'!B343,Labels!$A$11:$B$17,2)</f>
        <v>BP (2,80)</v>
      </c>
      <c r="C343" s="0" t="str">
        <f aca="false">VLOOKUP('Matlab Output'!C343,Labels!$A$4:$B$8,2)</f>
        <v>Bry Boschan</v>
      </c>
      <c r="D343" s="0" t="str">
        <f aca="false">VLOOKUP('Matlab Output'!D343,Labels!$A$20:$B$24,2)</f>
        <v>Depth</v>
      </c>
      <c r="E343" s="0" t="n">
        <f aca="false">'Matlab Output'!E343</f>
        <v>-0.1279</v>
      </c>
      <c r="F343" s="0" t="n">
        <f aca="false">'Matlab Output'!F343</f>
        <v>0.1355</v>
      </c>
      <c r="G343" s="0" t="n">
        <f aca="false">'Matlab Output'!G343</f>
        <v>140</v>
      </c>
      <c r="H343" s="0" t="n">
        <f aca="false">'Matlab Output'!H343</f>
        <v>0.4164</v>
      </c>
      <c r="I343" s="3" t="n">
        <f aca="false">'Matlab Output'!I343</f>
        <v>-0.2409</v>
      </c>
      <c r="J343" s="3" t="n">
        <f aca="false">'Matlab Output'!J343</f>
        <v>-0.3092</v>
      </c>
      <c r="K343" s="3" t="n">
        <f aca="false">'Matlab Output'!K343</f>
        <v>0.3786</v>
      </c>
    </row>
    <row r="344" customFormat="false" ht="12.75" hidden="false" customHeight="false" outlineLevel="0" collapsed="false">
      <c r="A344" s="0" t="str">
        <f aca="false">'Matlab Output'!A344</f>
        <v>IP</v>
      </c>
      <c r="B344" s="0" t="str">
        <f aca="false">VLOOKUP('Matlab Output'!B344,Labels!$A$11:$B$17,2)</f>
        <v>BP (2,80)</v>
      </c>
      <c r="C344" s="0" t="str">
        <f aca="false">VLOOKUP('Matlab Output'!C344,Labels!$A$4:$B$8,2)</f>
        <v>Bry Boschan</v>
      </c>
      <c r="D344" s="0" t="str">
        <f aca="false">VLOOKUP('Matlab Output'!D344,Labels!$A$20:$B$24,2)</f>
        <v>Steepness</v>
      </c>
      <c r="E344" s="0" t="n">
        <f aca="false">'Matlab Output'!E344</f>
        <v>-0.0167</v>
      </c>
      <c r="F344" s="0" t="n">
        <f aca="false">'Matlab Output'!F344</f>
        <v>0.0177</v>
      </c>
      <c r="G344" s="0" t="n">
        <f aca="false">'Matlab Output'!G344</f>
        <v>143</v>
      </c>
      <c r="H344" s="0" t="n">
        <f aca="false">'Matlab Output'!H344</f>
        <v>0.488</v>
      </c>
      <c r="I344" s="3" t="n">
        <f aca="false">'Matlab Output'!I344</f>
        <v>-0.0601</v>
      </c>
      <c r="J344" s="3" t="n">
        <f aca="false">'Matlab Output'!J344</f>
        <v>-0.2321</v>
      </c>
      <c r="K344" s="3" t="n">
        <f aca="false">'Matlab Output'!K344</f>
        <v>0.4082</v>
      </c>
    </row>
    <row r="345" customFormat="false" ht="12.75" hidden="false" customHeight="false" outlineLevel="0" collapsed="false">
      <c r="A345" s="0" t="str">
        <f aca="false">'Matlab Output'!A345</f>
        <v>IP</v>
      </c>
      <c r="B345" s="0" t="str">
        <f aca="false">VLOOKUP('Matlab Output'!B345,Labels!$A$11:$B$17,2)</f>
        <v>BP (2,80)</v>
      </c>
      <c r="C345" s="0" t="str">
        <f aca="false">VLOOKUP('Matlab Output'!C345,Labels!$A$4:$B$8,2)</f>
        <v>Bry Boschan</v>
      </c>
      <c r="D345" s="0" t="str">
        <f aca="false">VLOOKUP('Matlab Output'!D345,Labels!$A$20:$B$24,2)</f>
        <v>Sharpness</v>
      </c>
      <c r="E345" s="0" t="n">
        <f aca="false">'Matlab Output'!E345</f>
        <v>0.0246</v>
      </c>
      <c r="F345" s="0" t="n">
        <f aca="false">'Matlab Output'!F345</f>
        <v>0.022</v>
      </c>
      <c r="G345" s="0" t="n">
        <f aca="false">'Matlab Output'!G345</f>
        <v>155</v>
      </c>
      <c r="H345" s="0" t="n">
        <f aca="false">'Matlab Output'!H345</f>
        <v>0.2627</v>
      </c>
      <c r="I345" s="3" t="n">
        <f aca="false">'Matlab Output'!I345</f>
        <v>0.6684</v>
      </c>
      <c r="J345" s="3" t="n">
        <f aca="false">'Matlab Output'!J345</f>
        <v>0.4917</v>
      </c>
      <c r="K345" s="3" t="n">
        <f aca="false">'Matlab Output'!K345</f>
        <v>0.3115</v>
      </c>
    </row>
    <row r="346" customFormat="false" ht="12.75" hidden="false" customHeight="false" outlineLevel="0" collapsed="false">
      <c r="A346" s="0" t="str">
        <f aca="false">'Matlab Output'!A346</f>
        <v>IP</v>
      </c>
      <c r="B346" s="0" t="str">
        <f aca="false">VLOOKUP('Matlab Output'!B346,Labels!$A$11:$B$17,2)</f>
        <v>BP (2,80)</v>
      </c>
      <c r="C346" s="0" t="str">
        <f aca="false">VLOOKUP('Matlab Output'!C346,Labels!$A$4:$B$8,2)</f>
        <v>Bry Boschan</v>
      </c>
      <c r="D346" s="0" t="str">
        <f aca="false">VLOOKUP('Matlab Output'!D346,Labels!$A$20:$B$24,2)</f>
        <v>Slope</v>
      </c>
      <c r="E346" s="0" t="n">
        <f aca="false">'Matlab Output'!E346</f>
        <v>-0.0139</v>
      </c>
      <c r="F346" s="0" t="n">
        <f aca="false">'Matlab Output'!F346</f>
        <v>0.0165</v>
      </c>
      <c r="G346" s="0" t="n">
        <f aca="false">'Matlab Output'!G346</f>
        <v>140</v>
      </c>
      <c r="H346" s="0" t="n">
        <f aca="false">'Matlab Output'!H346</f>
        <v>0.4164</v>
      </c>
      <c r="I346" s="3" t="n">
        <f aca="false">'Matlab Output'!I346</f>
        <v>-0.2409</v>
      </c>
      <c r="J346" s="3" t="n">
        <f aca="false">'Matlab Output'!J346</f>
        <v>-0.6339</v>
      </c>
      <c r="K346" s="3" t="n">
        <f aca="false">'Matlab Output'!K346</f>
        <v>0.2631</v>
      </c>
    </row>
    <row r="347" customFormat="false" ht="12.75" hidden="false" customHeight="false" outlineLevel="0" collapsed="false">
      <c r="A347" s="0" t="str">
        <f aca="false">'Matlab Output'!A347</f>
        <v>IP</v>
      </c>
      <c r="B347" s="0" t="str">
        <f aca="false">VLOOKUP('Matlab Output'!B347,Labels!$A$11:$B$17,2)</f>
        <v>BP (2,80)</v>
      </c>
      <c r="C347" s="0" t="str">
        <f aca="false">VLOOKUP('Matlab Output'!C347,Labels!$A$4:$B$8,2)</f>
        <v>Chauvet Hamilton</v>
      </c>
      <c r="D347" s="0" t="str">
        <f aca="false">VLOOKUP('Matlab Output'!D347,Labels!$A$20:$B$24,2)</f>
        <v>Duration</v>
      </c>
      <c r="E347" s="0" t="n">
        <f aca="false">'Matlab Output'!E347</f>
        <v>15.625</v>
      </c>
      <c r="F347" s="0" t="n">
        <f aca="false">'Matlab Output'!F347</f>
        <v>13.5714</v>
      </c>
      <c r="G347" s="0" t="n">
        <f aca="false">'Matlab Output'!G347</f>
        <v>62</v>
      </c>
      <c r="H347" s="0" t="n">
        <f aca="false">'Matlab Output'!H347</f>
        <v>0.4333</v>
      </c>
      <c r="I347" s="3" t="n">
        <f aca="false">'Matlab Output'!I347</f>
        <v>-0.2235</v>
      </c>
      <c r="J347" s="3" t="n">
        <f aca="false">'Matlab Output'!J347</f>
        <v>0.2932</v>
      </c>
      <c r="K347" s="3" t="n">
        <f aca="false">'Matlab Output'!K347</f>
        <v>0.3847</v>
      </c>
    </row>
    <row r="348" customFormat="false" ht="12.75" hidden="false" customHeight="false" outlineLevel="0" collapsed="false">
      <c r="A348" s="0" t="str">
        <f aca="false">'Matlab Output'!A348</f>
        <v>IP</v>
      </c>
      <c r="B348" s="0" t="str">
        <f aca="false">VLOOKUP('Matlab Output'!B348,Labels!$A$11:$B$17,2)</f>
        <v>BP (2,80)</v>
      </c>
      <c r="C348" s="0" t="str">
        <f aca="false">VLOOKUP('Matlab Output'!C348,Labels!$A$4:$B$8,2)</f>
        <v>Chauvet Hamilton</v>
      </c>
      <c r="D348" s="0" t="str">
        <f aca="false">VLOOKUP('Matlab Output'!D348,Labels!$A$20:$B$24,2)</f>
        <v>Depth</v>
      </c>
      <c r="E348" s="0" t="n">
        <f aca="false">'Matlab Output'!E348</f>
        <v>-0.1018</v>
      </c>
      <c r="F348" s="0" t="n">
        <f aca="false">'Matlab Output'!F348</f>
        <v>0.1101</v>
      </c>
      <c r="G348" s="0" t="n">
        <f aca="false">'Matlab Output'!G348</f>
        <v>60</v>
      </c>
      <c r="H348" s="0" t="n">
        <f aca="false">'Matlab Output'!H348</f>
        <v>0.3472</v>
      </c>
      <c r="I348" s="3" t="n">
        <f aca="false">'Matlab Output'!I348</f>
        <v>-0.4495</v>
      </c>
      <c r="J348" s="3" t="n">
        <f aca="false">'Matlab Output'!J348</f>
        <v>-0.291</v>
      </c>
      <c r="K348" s="3" t="n">
        <f aca="false">'Matlab Output'!K348</f>
        <v>0.3855</v>
      </c>
    </row>
    <row r="349" customFormat="false" ht="12.75" hidden="false" customHeight="false" outlineLevel="0" collapsed="false">
      <c r="A349" s="0" t="str">
        <f aca="false">'Matlab Output'!A349</f>
        <v>IP</v>
      </c>
      <c r="B349" s="0" t="str">
        <f aca="false">VLOOKUP('Matlab Output'!B349,Labels!$A$11:$B$17,2)</f>
        <v>BP (2,80)</v>
      </c>
      <c r="C349" s="0" t="str">
        <f aca="false">VLOOKUP('Matlab Output'!C349,Labels!$A$4:$B$8,2)</f>
        <v>Chauvet Hamilton</v>
      </c>
      <c r="D349" s="0" t="str">
        <f aca="false">VLOOKUP('Matlab Output'!D349,Labels!$A$20:$B$24,2)</f>
        <v>Steepness</v>
      </c>
      <c r="E349" s="0" t="n">
        <f aca="false">'Matlab Output'!E349</f>
        <v>-0.0107</v>
      </c>
      <c r="F349" s="0" t="n">
        <f aca="false">'Matlab Output'!F349</f>
        <v>0.01</v>
      </c>
      <c r="G349" s="0" t="n">
        <f aca="false">'Matlab Output'!G349</f>
        <v>60</v>
      </c>
      <c r="H349" s="0" t="n">
        <f aca="false">'Matlab Output'!H349</f>
        <v>0.3472</v>
      </c>
      <c r="I349" s="3" t="n">
        <f aca="false">'Matlab Output'!I349</f>
        <v>-0.4495</v>
      </c>
      <c r="J349" s="3" t="n">
        <f aca="false">'Matlab Output'!J349</f>
        <v>0.1902</v>
      </c>
      <c r="K349" s="3" t="n">
        <f aca="false">'Matlab Output'!K349</f>
        <v>0.4246</v>
      </c>
    </row>
    <row r="350" customFormat="false" ht="12.75" hidden="false" customHeight="false" outlineLevel="0" collapsed="false">
      <c r="A350" s="0" t="str">
        <f aca="false">'Matlab Output'!A350</f>
        <v>IP</v>
      </c>
      <c r="B350" s="0" t="str">
        <f aca="false">VLOOKUP('Matlab Output'!B350,Labels!$A$11:$B$17,2)</f>
        <v>BP (2,80)</v>
      </c>
      <c r="C350" s="0" t="str">
        <f aca="false">VLOOKUP('Matlab Output'!C350,Labels!$A$4:$B$8,2)</f>
        <v>Chauvet Hamilton</v>
      </c>
      <c r="D350" s="0" t="str">
        <f aca="false">VLOOKUP('Matlab Output'!D350,Labels!$A$20:$B$24,2)</f>
        <v>Sharpness</v>
      </c>
      <c r="E350" s="0" t="n">
        <f aca="false">'Matlab Output'!E350</f>
        <v>0.021</v>
      </c>
      <c r="F350" s="0" t="n">
        <f aca="false">'Matlab Output'!F350</f>
        <v>0.0133</v>
      </c>
      <c r="G350" s="0" t="n">
        <f aca="false">'Matlab Output'!G350</f>
        <v>72</v>
      </c>
      <c r="H350" s="0" t="n">
        <f aca="false">'Matlab Output'!H350</f>
        <v>0.1984</v>
      </c>
      <c r="I350" s="3" t="n">
        <f aca="false">'Matlab Output'!I350</f>
        <v>0.9208</v>
      </c>
      <c r="J350" s="3" t="n">
        <f aca="false">'Matlab Output'!J350</f>
        <v>1.397</v>
      </c>
      <c r="K350" s="3" t="n">
        <f aca="false">'Matlab Output'!K350</f>
        <v>0.0812</v>
      </c>
    </row>
    <row r="351" customFormat="false" ht="12.75" hidden="false" customHeight="false" outlineLevel="0" collapsed="false">
      <c r="A351" s="0" t="str">
        <f aca="false">'Matlab Output'!A351</f>
        <v>IP</v>
      </c>
      <c r="B351" s="0" t="str">
        <f aca="false">VLOOKUP('Matlab Output'!B351,Labels!$A$11:$B$17,2)</f>
        <v>BP (2,80)</v>
      </c>
      <c r="C351" s="0" t="str">
        <f aca="false">VLOOKUP('Matlab Output'!C351,Labels!$A$4:$B$8,2)</f>
        <v>Chauvet Hamilton</v>
      </c>
      <c r="D351" s="0" t="str">
        <f aca="false">VLOOKUP('Matlab Output'!D351,Labels!$A$20:$B$24,2)</f>
        <v>Slope</v>
      </c>
      <c r="E351" s="0" t="n">
        <f aca="false">'Matlab Output'!E351</f>
        <v>-0.0106</v>
      </c>
      <c r="F351" s="0" t="n">
        <f aca="false">'Matlab Output'!F351</f>
        <v>0.0104</v>
      </c>
      <c r="G351" s="0" t="n">
        <f aca="false">'Matlab Output'!G351</f>
        <v>62</v>
      </c>
      <c r="H351" s="0" t="n">
        <f aca="false">'Matlab Output'!H351</f>
        <v>0.4333</v>
      </c>
      <c r="I351" s="3" t="n">
        <f aca="false">'Matlab Output'!I351</f>
        <v>-0.2235</v>
      </c>
      <c r="J351" s="3" t="n">
        <f aca="false">'Matlab Output'!J351</f>
        <v>0.0437</v>
      </c>
      <c r="K351" s="3" t="n">
        <f aca="false">'Matlab Output'!K351</f>
        <v>0.4826</v>
      </c>
    </row>
    <row r="352" customFormat="false" ht="12.75" hidden="false" customHeight="false" outlineLevel="0" collapsed="false">
      <c r="A352" s="0" t="n">
        <f aca="false">'Matlab Output'!A352</f>
        <v>0</v>
      </c>
      <c r="B352" s="0" t="e">
        <f aca="false">VLOOKUP('Matlab Output'!B352,Labels!$A$11:$B$17,2)</f>
        <v>#N/A</v>
      </c>
      <c r="C352" s="0" t="e">
        <f aca="false">VLOOKUP('Matlab Output'!C352,Labels!$A$4:$B$8,2)</f>
        <v>#N/A</v>
      </c>
      <c r="D352" s="0" t="e">
        <f aca="false">VLOOKUP('Matlab Output'!D352,Labels!$A$20:$B$24,2)</f>
        <v>#N/A</v>
      </c>
      <c r="E352" s="0" t="n">
        <f aca="false">'Matlab Output'!E352</f>
        <v>0</v>
      </c>
      <c r="F352" s="0" t="n">
        <f aca="false">'Matlab Output'!F352</f>
        <v>0</v>
      </c>
      <c r="G352" s="0" t="n">
        <f aca="false">'Matlab Output'!G352</f>
        <v>0</v>
      </c>
      <c r="H352" s="0" t="n">
        <f aca="false">'Matlab Output'!H352</f>
        <v>0</v>
      </c>
      <c r="I352" s="3" t="n">
        <f aca="false">'Matlab Output'!I352</f>
        <v>0</v>
      </c>
      <c r="J352" s="3" t="n">
        <f aca="false">'Matlab Output'!J352</f>
        <v>0</v>
      </c>
      <c r="K352" s="3" t="n">
        <f aca="false">'Matlab Output'!K352</f>
        <v>0</v>
      </c>
    </row>
    <row r="353" customFormat="false" ht="12.75" hidden="false" customHeight="false" outlineLevel="0" collapsed="false">
      <c r="A353" s="0" t="n">
        <f aca="false">'Matlab Output'!A353</f>
        <v>0</v>
      </c>
      <c r="B353" s="0" t="e">
        <f aca="false">VLOOKUP('Matlab Output'!B353,Labels!$A$11:$B$17,2)</f>
        <v>#N/A</v>
      </c>
      <c r="C353" s="0" t="e">
        <f aca="false">VLOOKUP('Matlab Output'!C353,Labels!$A$4:$B$8,2)</f>
        <v>#N/A</v>
      </c>
      <c r="D353" s="0" t="e">
        <f aca="false">VLOOKUP('Matlab Output'!D353,Labels!$A$20:$B$24,2)</f>
        <v>#N/A</v>
      </c>
      <c r="E353" s="0" t="n">
        <f aca="false">'Matlab Output'!E353</f>
        <v>0</v>
      </c>
      <c r="F353" s="0" t="n">
        <f aca="false">'Matlab Output'!F353</f>
        <v>0</v>
      </c>
      <c r="G353" s="0" t="n">
        <f aca="false">'Matlab Output'!G353</f>
        <v>0</v>
      </c>
      <c r="H353" s="0" t="n">
        <f aca="false">'Matlab Output'!H353</f>
        <v>0</v>
      </c>
      <c r="I353" s="3" t="n">
        <f aca="false">'Matlab Output'!I353</f>
        <v>0</v>
      </c>
      <c r="J353" s="3" t="n">
        <f aca="false">'Matlab Output'!J353</f>
        <v>0</v>
      </c>
      <c r="K353" s="3" t="n">
        <f aca="false">'Matlab Output'!K353</f>
        <v>0</v>
      </c>
    </row>
    <row r="354" customFormat="false" ht="12.75" hidden="false" customHeight="false" outlineLevel="0" collapsed="false">
      <c r="A354" s="0" t="n">
        <f aca="false">'Matlab Output'!A354</f>
        <v>0</v>
      </c>
      <c r="B354" s="0" t="e">
        <f aca="false">VLOOKUP('Matlab Output'!B354,Labels!$A$11:$B$17,2)</f>
        <v>#N/A</v>
      </c>
      <c r="C354" s="0" t="e">
        <f aca="false">VLOOKUP('Matlab Output'!C354,Labels!$A$4:$B$8,2)</f>
        <v>#N/A</v>
      </c>
      <c r="D354" s="0" t="e">
        <f aca="false">VLOOKUP('Matlab Output'!D354,Labels!$A$20:$B$24,2)</f>
        <v>#N/A</v>
      </c>
      <c r="E354" s="0" t="n">
        <f aca="false">'Matlab Output'!E354</f>
        <v>0</v>
      </c>
      <c r="F354" s="0" t="n">
        <f aca="false">'Matlab Output'!F354</f>
        <v>0</v>
      </c>
      <c r="G354" s="0" t="n">
        <f aca="false">'Matlab Output'!G354</f>
        <v>0</v>
      </c>
      <c r="H354" s="0" t="n">
        <f aca="false">'Matlab Output'!H354</f>
        <v>0</v>
      </c>
      <c r="I354" s="3" t="n">
        <f aca="false">'Matlab Output'!I354</f>
        <v>0</v>
      </c>
      <c r="J354" s="3" t="n">
        <f aca="false">'Matlab Output'!J354</f>
        <v>0</v>
      </c>
      <c r="K354" s="3" t="n">
        <f aca="false">'Matlab Output'!K354</f>
        <v>0</v>
      </c>
    </row>
    <row r="355" customFormat="false" ht="12.75" hidden="false" customHeight="false" outlineLevel="0" collapsed="false">
      <c r="A355" s="0" t="n">
        <f aca="false">'Matlab Output'!A355</f>
        <v>0</v>
      </c>
      <c r="B355" s="0" t="e">
        <f aca="false">VLOOKUP('Matlab Output'!B355,Labels!$A$11:$B$17,2)</f>
        <v>#N/A</v>
      </c>
      <c r="C355" s="0" t="e">
        <f aca="false">VLOOKUP('Matlab Output'!C355,Labels!$A$4:$B$8,2)</f>
        <v>#N/A</v>
      </c>
      <c r="D355" s="0" t="e">
        <f aca="false">VLOOKUP('Matlab Output'!D355,Labels!$A$20:$B$24,2)</f>
        <v>#N/A</v>
      </c>
      <c r="E355" s="0" t="n">
        <f aca="false">'Matlab Output'!E355</f>
        <v>0</v>
      </c>
      <c r="F355" s="0" t="n">
        <f aca="false">'Matlab Output'!F355</f>
        <v>0</v>
      </c>
      <c r="G355" s="0" t="n">
        <f aca="false">'Matlab Output'!G355</f>
        <v>0</v>
      </c>
      <c r="H355" s="0" t="n">
        <f aca="false">'Matlab Output'!H355</f>
        <v>0</v>
      </c>
      <c r="I355" s="3" t="n">
        <f aca="false">'Matlab Output'!I355</f>
        <v>0</v>
      </c>
      <c r="J355" s="3" t="n">
        <f aca="false">'Matlab Output'!J355</f>
        <v>0</v>
      </c>
      <c r="K355" s="3" t="n">
        <f aca="false">'Matlab Output'!K355</f>
        <v>0</v>
      </c>
    </row>
    <row r="356" customFormat="false" ht="12.75" hidden="false" customHeight="false" outlineLevel="0" collapsed="false">
      <c r="A356" s="0" t="n">
        <f aca="false">'Matlab Output'!A356</f>
        <v>0</v>
      </c>
      <c r="B356" s="0" t="e">
        <f aca="false">VLOOKUP('Matlab Output'!B356,Labels!$A$11:$B$17,2)</f>
        <v>#N/A</v>
      </c>
      <c r="C356" s="0" t="e">
        <f aca="false">VLOOKUP('Matlab Output'!C356,Labels!$A$4:$B$8,2)</f>
        <v>#N/A</v>
      </c>
      <c r="D356" s="0" t="e">
        <f aca="false">VLOOKUP('Matlab Output'!D356,Labels!$A$20:$B$24,2)</f>
        <v>#N/A</v>
      </c>
      <c r="E356" s="0" t="n">
        <f aca="false">'Matlab Output'!E356</f>
        <v>0</v>
      </c>
      <c r="F356" s="0" t="n">
        <f aca="false">'Matlab Output'!F356</f>
        <v>0</v>
      </c>
      <c r="G356" s="0" t="n">
        <f aca="false">'Matlab Output'!G356</f>
        <v>0</v>
      </c>
      <c r="H356" s="0" t="n">
        <f aca="false">'Matlab Output'!H356</f>
        <v>0</v>
      </c>
      <c r="I356" s="3" t="n">
        <f aca="false">'Matlab Output'!I356</f>
        <v>0</v>
      </c>
      <c r="J356" s="3" t="n">
        <f aca="false">'Matlab Output'!J356</f>
        <v>0</v>
      </c>
      <c r="K356" s="3" t="n">
        <f aca="false">'Matlab Output'!K356</f>
        <v>0</v>
      </c>
    </row>
    <row r="357" customFormat="false" ht="12.75" hidden="false" customHeight="false" outlineLevel="0" collapsed="false">
      <c r="A357" s="0" t="n">
        <f aca="false">'Matlab Output'!A357</f>
        <v>0</v>
      </c>
      <c r="B357" s="0" t="e">
        <f aca="false">VLOOKUP('Matlab Output'!B357,Labels!$A$11:$B$17,2)</f>
        <v>#N/A</v>
      </c>
      <c r="C357" s="0" t="e">
        <f aca="false">VLOOKUP('Matlab Output'!C357,Labels!$A$4:$B$8,2)</f>
        <v>#N/A</v>
      </c>
      <c r="D357" s="0" t="e">
        <f aca="false">VLOOKUP('Matlab Output'!D357,Labels!$A$20:$B$24,2)</f>
        <v>#N/A</v>
      </c>
      <c r="E357" s="0" t="n">
        <f aca="false">'Matlab Output'!E357</f>
        <v>0</v>
      </c>
      <c r="F357" s="0" t="n">
        <f aca="false">'Matlab Output'!F357</f>
        <v>0</v>
      </c>
      <c r="G357" s="0" t="n">
        <f aca="false">'Matlab Output'!G357</f>
        <v>0</v>
      </c>
      <c r="H357" s="0" t="n">
        <f aca="false">'Matlab Output'!H357</f>
        <v>0</v>
      </c>
      <c r="I357" s="3" t="n">
        <f aca="false">'Matlab Output'!I357</f>
        <v>0</v>
      </c>
      <c r="J357" s="3" t="n">
        <f aca="false">'Matlab Output'!J357</f>
        <v>0</v>
      </c>
      <c r="K357" s="3" t="n">
        <f aca="false">'Matlab Output'!K357</f>
        <v>0</v>
      </c>
    </row>
    <row r="358" customFormat="false" ht="12.75" hidden="false" customHeight="false" outlineLevel="0" collapsed="false">
      <c r="A358" s="0" t="n">
        <f aca="false">'Matlab Output'!A358</f>
        <v>0</v>
      </c>
      <c r="B358" s="0" t="e">
        <f aca="false">VLOOKUP('Matlab Output'!B358,Labels!$A$11:$B$17,2)</f>
        <v>#N/A</v>
      </c>
      <c r="C358" s="0" t="e">
        <f aca="false">VLOOKUP('Matlab Output'!C358,Labels!$A$4:$B$8,2)</f>
        <v>#N/A</v>
      </c>
      <c r="D358" s="0" t="e">
        <f aca="false">VLOOKUP('Matlab Output'!D358,Labels!$A$20:$B$24,2)</f>
        <v>#N/A</v>
      </c>
      <c r="E358" s="0" t="n">
        <f aca="false">'Matlab Output'!E358</f>
        <v>0</v>
      </c>
      <c r="F358" s="0" t="n">
        <f aca="false">'Matlab Output'!F358</f>
        <v>0</v>
      </c>
      <c r="G358" s="0" t="n">
        <f aca="false">'Matlab Output'!G358</f>
        <v>0</v>
      </c>
      <c r="H358" s="0" t="n">
        <f aca="false">'Matlab Output'!H358</f>
        <v>0</v>
      </c>
      <c r="I358" s="3" t="n">
        <f aca="false">'Matlab Output'!I358</f>
        <v>0</v>
      </c>
      <c r="J358" s="3" t="n">
        <f aca="false">'Matlab Output'!J358</f>
        <v>0</v>
      </c>
      <c r="K358" s="3" t="n">
        <f aca="false">'Matlab Output'!K358</f>
        <v>0</v>
      </c>
    </row>
    <row r="359" customFormat="false" ht="12.75" hidden="false" customHeight="false" outlineLevel="0" collapsed="false">
      <c r="A359" s="0" t="n">
        <f aca="false">'Matlab Output'!A359</f>
        <v>0</v>
      </c>
      <c r="B359" s="0" t="e">
        <f aca="false">VLOOKUP('Matlab Output'!B359,Labels!$A$11:$B$17,2)</f>
        <v>#N/A</v>
      </c>
      <c r="C359" s="0" t="e">
        <f aca="false">VLOOKUP('Matlab Output'!C359,Labels!$A$4:$B$8,2)</f>
        <v>#N/A</v>
      </c>
      <c r="D359" s="0" t="e">
        <f aca="false">VLOOKUP('Matlab Output'!D359,Labels!$A$20:$B$24,2)</f>
        <v>#N/A</v>
      </c>
      <c r="E359" s="0" t="n">
        <f aca="false">'Matlab Output'!E359</f>
        <v>0</v>
      </c>
      <c r="F359" s="0" t="n">
        <f aca="false">'Matlab Output'!F359</f>
        <v>0</v>
      </c>
      <c r="G359" s="0" t="n">
        <f aca="false">'Matlab Output'!G359</f>
        <v>0</v>
      </c>
      <c r="H359" s="0" t="n">
        <f aca="false">'Matlab Output'!H359</f>
        <v>0</v>
      </c>
      <c r="I359" s="3" t="n">
        <f aca="false">'Matlab Output'!I359</f>
        <v>0</v>
      </c>
      <c r="J359" s="3" t="n">
        <f aca="false">'Matlab Output'!J359</f>
        <v>0</v>
      </c>
      <c r="K359" s="3" t="n">
        <f aca="false">'Matlab Output'!K359</f>
        <v>0</v>
      </c>
    </row>
    <row r="360" customFormat="false" ht="12.75" hidden="false" customHeight="false" outlineLevel="0" collapsed="false">
      <c r="A360" s="0" t="n">
        <f aca="false">'Matlab Output'!A360</f>
        <v>0</v>
      </c>
      <c r="B360" s="0" t="e">
        <f aca="false">VLOOKUP('Matlab Output'!B360,Labels!$A$11:$B$17,2)</f>
        <v>#N/A</v>
      </c>
      <c r="C360" s="0" t="e">
        <f aca="false">VLOOKUP('Matlab Output'!C360,Labels!$A$4:$B$8,2)</f>
        <v>#N/A</v>
      </c>
      <c r="D360" s="0" t="e">
        <f aca="false">VLOOKUP('Matlab Output'!D360,Labels!$A$20:$B$24,2)</f>
        <v>#N/A</v>
      </c>
      <c r="E360" s="0" t="n">
        <f aca="false">'Matlab Output'!E360</f>
        <v>0</v>
      </c>
      <c r="F360" s="0" t="n">
        <f aca="false">'Matlab Output'!F360</f>
        <v>0</v>
      </c>
      <c r="G360" s="0" t="n">
        <f aca="false">'Matlab Output'!G360</f>
        <v>0</v>
      </c>
      <c r="H360" s="0" t="n">
        <f aca="false">'Matlab Output'!H360</f>
        <v>0</v>
      </c>
      <c r="I360" s="3" t="n">
        <f aca="false">'Matlab Output'!I360</f>
        <v>0</v>
      </c>
      <c r="J360" s="3" t="n">
        <f aca="false">'Matlab Output'!J360</f>
        <v>0</v>
      </c>
      <c r="K360" s="3" t="n">
        <f aca="false">'Matlab Output'!K360</f>
        <v>0</v>
      </c>
    </row>
    <row r="361" customFormat="false" ht="12.75" hidden="false" customHeight="false" outlineLevel="0" collapsed="false">
      <c r="A361" s="0" t="n">
        <f aca="false">'Matlab Output'!A361</f>
        <v>0</v>
      </c>
      <c r="B361" s="0" t="e">
        <f aca="false">VLOOKUP('Matlab Output'!B361,Labels!$A$11:$B$17,2)</f>
        <v>#N/A</v>
      </c>
      <c r="C361" s="0" t="e">
        <f aca="false">VLOOKUP('Matlab Output'!C361,Labels!$A$4:$B$8,2)</f>
        <v>#N/A</v>
      </c>
      <c r="D361" s="0" t="e">
        <f aca="false">VLOOKUP('Matlab Output'!D361,Labels!$A$20:$B$24,2)</f>
        <v>#N/A</v>
      </c>
      <c r="E361" s="0" t="n">
        <f aca="false">'Matlab Output'!E361</f>
        <v>0</v>
      </c>
      <c r="F361" s="0" t="n">
        <f aca="false">'Matlab Output'!F361</f>
        <v>0</v>
      </c>
      <c r="G361" s="0" t="n">
        <f aca="false">'Matlab Output'!G361</f>
        <v>0</v>
      </c>
      <c r="H361" s="0" t="n">
        <f aca="false">'Matlab Output'!H361</f>
        <v>0</v>
      </c>
      <c r="I361" s="3" t="n">
        <f aca="false">'Matlab Output'!I361</f>
        <v>0</v>
      </c>
      <c r="J361" s="3" t="n">
        <f aca="false">'Matlab Output'!J361</f>
        <v>0</v>
      </c>
      <c r="K361" s="3" t="n">
        <f aca="false">'Matlab Output'!K361</f>
        <v>0</v>
      </c>
    </row>
    <row r="362" customFormat="false" ht="12.75" hidden="false" customHeight="false" outlineLevel="0" collapsed="false">
      <c r="A362" s="0" t="n">
        <f aca="false">'Matlab Output'!A362</f>
        <v>0</v>
      </c>
      <c r="B362" s="0" t="e">
        <f aca="false">VLOOKUP('Matlab Output'!B362,Labels!$A$11:$B$17,2)</f>
        <v>#N/A</v>
      </c>
      <c r="C362" s="0" t="e">
        <f aca="false">VLOOKUP('Matlab Output'!C362,Labels!$A$4:$B$8,2)</f>
        <v>#N/A</v>
      </c>
      <c r="D362" s="0" t="e">
        <f aca="false">VLOOKUP('Matlab Output'!D362,Labels!$A$20:$B$24,2)</f>
        <v>#N/A</v>
      </c>
      <c r="E362" s="0" t="n">
        <f aca="false">'Matlab Output'!E362</f>
        <v>0</v>
      </c>
      <c r="F362" s="0" t="n">
        <f aca="false">'Matlab Output'!F362</f>
        <v>0</v>
      </c>
      <c r="G362" s="0" t="n">
        <f aca="false">'Matlab Output'!G362</f>
        <v>0</v>
      </c>
      <c r="H362" s="0" t="n">
        <f aca="false">'Matlab Output'!H362</f>
        <v>0</v>
      </c>
      <c r="I362" s="3" t="n">
        <f aca="false">'Matlab Output'!I362</f>
        <v>0</v>
      </c>
      <c r="J362" s="3" t="n">
        <f aca="false">'Matlab Output'!J362</f>
        <v>0</v>
      </c>
      <c r="K362" s="3" t="n">
        <f aca="false">'Matlab Output'!K362</f>
        <v>0</v>
      </c>
    </row>
    <row r="363" customFormat="false" ht="12.75" hidden="false" customHeight="false" outlineLevel="0" collapsed="false">
      <c r="A363" s="0" t="n">
        <f aca="false">'Matlab Output'!A363</f>
        <v>0</v>
      </c>
      <c r="B363" s="0" t="e">
        <f aca="false">VLOOKUP('Matlab Output'!B363,Labels!$A$11:$B$17,2)</f>
        <v>#N/A</v>
      </c>
      <c r="C363" s="0" t="e">
        <f aca="false">VLOOKUP('Matlab Output'!C363,Labels!$A$4:$B$8,2)</f>
        <v>#N/A</v>
      </c>
      <c r="D363" s="0" t="e">
        <f aca="false">VLOOKUP('Matlab Output'!D363,Labels!$A$20:$B$24,2)</f>
        <v>#N/A</v>
      </c>
      <c r="E363" s="0" t="n">
        <f aca="false">'Matlab Output'!E363</f>
        <v>0</v>
      </c>
      <c r="F363" s="0" t="n">
        <f aca="false">'Matlab Output'!F363</f>
        <v>0</v>
      </c>
      <c r="G363" s="0" t="n">
        <f aca="false">'Matlab Output'!G363</f>
        <v>0</v>
      </c>
      <c r="H363" s="0" t="n">
        <f aca="false">'Matlab Output'!H363</f>
        <v>0</v>
      </c>
      <c r="I363" s="3" t="n">
        <f aca="false">'Matlab Output'!I363</f>
        <v>0</v>
      </c>
      <c r="J363" s="3" t="n">
        <f aca="false">'Matlab Output'!J363</f>
        <v>0</v>
      </c>
      <c r="K363" s="3" t="n">
        <f aca="false">'Matlab Output'!K363</f>
        <v>0</v>
      </c>
    </row>
    <row r="364" customFormat="false" ht="12.75" hidden="false" customHeight="false" outlineLevel="0" collapsed="false">
      <c r="A364" s="0" t="n">
        <f aca="false">'Matlab Output'!A364</f>
        <v>0</v>
      </c>
      <c r="B364" s="0" t="e">
        <f aca="false">VLOOKUP('Matlab Output'!B364,Labels!$A$11:$B$17,2)</f>
        <v>#N/A</v>
      </c>
      <c r="C364" s="0" t="e">
        <f aca="false">VLOOKUP('Matlab Output'!C364,Labels!$A$4:$B$8,2)</f>
        <v>#N/A</v>
      </c>
      <c r="D364" s="0" t="e">
        <f aca="false">VLOOKUP('Matlab Output'!D364,Labels!$A$20:$B$24,2)</f>
        <v>#N/A</v>
      </c>
      <c r="E364" s="0" t="n">
        <f aca="false">'Matlab Output'!E364</f>
        <v>0</v>
      </c>
      <c r="F364" s="0" t="n">
        <f aca="false">'Matlab Output'!F364</f>
        <v>0</v>
      </c>
      <c r="G364" s="0" t="n">
        <f aca="false">'Matlab Output'!G364</f>
        <v>0</v>
      </c>
      <c r="H364" s="0" t="n">
        <f aca="false">'Matlab Output'!H364</f>
        <v>0</v>
      </c>
      <c r="I364" s="3" t="n">
        <f aca="false">'Matlab Output'!I364</f>
        <v>0</v>
      </c>
      <c r="J364" s="3" t="n">
        <f aca="false">'Matlab Output'!J364</f>
        <v>0</v>
      </c>
      <c r="K364" s="3" t="n">
        <f aca="false">'Matlab Output'!K364</f>
        <v>0</v>
      </c>
    </row>
    <row r="365" customFormat="false" ht="12.75" hidden="false" customHeight="false" outlineLevel="0" collapsed="false">
      <c r="A365" s="0" t="n">
        <f aca="false">'Matlab Output'!A365</f>
        <v>0</v>
      </c>
      <c r="B365" s="0" t="e">
        <f aca="false">VLOOKUP('Matlab Output'!B365,Labels!$A$11:$B$17,2)</f>
        <v>#N/A</v>
      </c>
      <c r="C365" s="0" t="e">
        <f aca="false">VLOOKUP('Matlab Output'!C365,Labels!$A$4:$B$8,2)</f>
        <v>#N/A</v>
      </c>
      <c r="D365" s="0" t="e">
        <f aca="false">VLOOKUP('Matlab Output'!D365,Labels!$A$20:$B$24,2)</f>
        <v>#N/A</v>
      </c>
      <c r="E365" s="0" t="n">
        <f aca="false">'Matlab Output'!E365</f>
        <v>0</v>
      </c>
      <c r="F365" s="0" t="n">
        <f aca="false">'Matlab Output'!F365</f>
        <v>0</v>
      </c>
      <c r="G365" s="0" t="n">
        <f aca="false">'Matlab Output'!G365</f>
        <v>0</v>
      </c>
      <c r="H365" s="0" t="n">
        <f aca="false">'Matlab Output'!H365</f>
        <v>0</v>
      </c>
      <c r="I365" s="3" t="n">
        <f aca="false">'Matlab Output'!I365</f>
        <v>0</v>
      </c>
      <c r="J365" s="3" t="n">
        <f aca="false">'Matlab Output'!J365</f>
        <v>0</v>
      </c>
      <c r="K365" s="3" t="n">
        <f aca="false">'Matlab Output'!K365</f>
        <v>0</v>
      </c>
    </row>
    <row r="366" customFormat="false" ht="12.75" hidden="false" customHeight="false" outlineLevel="0" collapsed="false">
      <c r="A366" s="0" t="n">
        <f aca="false">'Matlab Output'!A366</f>
        <v>0</v>
      </c>
      <c r="B366" s="0" t="e">
        <f aca="false">VLOOKUP('Matlab Output'!B366,Labels!$A$11:$B$17,2)</f>
        <v>#N/A</v>
      </c>
      <c r="C366" s="0" t="e">
        <f aca="false">VLOOKUP('Matlab Output'!C366,Labels!$A$4:$B$8,2)</f>
        <v>#N/A</v>
      </c>
      <c r="D366" s="0" t="e">
        <f aca="false">VLOOKUP('Matlab Output'!D366,Labels!$A$20:$B$24,2)</f>
        <v>#N/A</v>
      </c>
      <c r="E366" s="0" t="n">
        <f aca="false">'Matlab Output'!E366</f>
        <v>0</v>
      </c>
      <c r="F366" s="0" t="n">
        <f aca="false">'Matlab Output'!F366</f>
        <v>0</v>
      </c>
      <c r="G366" s="0" t="n">
        <f aca="false">'Matlab Output'!G366</f>
        <v>0</v>
      </c>
      <c r="H366" s="0" t="n">
        <f aca="false">'Matlab Output'!H366</f>
        <v>0</v>
      </c>
      <c r="I366" s="3" t="n">
        <f aca="false">'Matlab Output'!I366</f>
        <v>0</v>
      </c>
      <c r="J366" s="3" t="n">
        <f aca="false">'Matlab Output'!J366</f>
        <v>0</v>
      </c>
      <c r="K366" s="3" t="n">
        <f aca="false">'Matlab Output'!K366</f>
        <v>0</v>
      </c>
    </row>
    <row r="367" customFormat="false" ht="12.75" hidden="false" customHeight="false" outlineLevel="0" collapsed="false">
      <c r="A367" s="0" t="n">
        <f aca="false">'Matlab Output'!A367</f>
        <v>0</v>
      </c>
      <c r="B367" s="0" t="e">
        <f aca="false">VLOOKUP('Matlab Output'!B367,Labels!$A$11:$B$17,2)</f>
        <v>#N/A</v>
      </c>
      <c r="C367" s="0" t="e">
        <f aca="false">VLOOKUP('Matlab Output'!C367,Labels!$A$4:$B$8,2)</f>
        <v>#N/A</v>
      </c>
      <c r="D367" s="0" t="e">
        <f aca="false">VLOOKUP('Matlab Output'!D367,Labels!$A$20:$B$24,2)</f>
        <v>#N/A</v>
      </c>
      <c r="E367" s="0" t="n">
        <f aca="false">'Matlab Output'!E367</f>
        <v>0</v>
      </c>
      <c r="F367" s="0" t="n">
        <f aca="false">'Matlab Output'!F367</f>
        <v>0</v>
      </c>
      <c r="G367" s="0" t="n">
        <f aca="false">'Matlab Output'!G367</f>
        <v>0</v>
      </c>
      <c r="H367" s="0" t="n">
        <f aca="false">'Matlab Output'!H367</f>
        <v>0</v>
      </c>
      <c r="I367" s="3" t="n">
        <f aca="false">'Matlab Output'!I367</f>
        <v>0</v>
      </c>
      <c r="J367" s="3" t="n">
        <f aca="false">'Matlab Output'!J367</f>
        <v>0</v>
      </c>
      <c r="K367" s="3" t="n">
        <f aca="false">'Matlab Output'!K367</f>
        <v>0</v>
      </c>
    </row>
    <row r="368" customFormat="false" ht="12.75" hidden="false" customHeight="false" outlineLevel="0" collapsed="false">
      <c r="A368" s="0" t="n">
        <f aca="false">'Matlab Output'!A368</f>
        <v>0</v>
      </c>
      <c r="B368" s="0" t="e">
        <f aca="false">VLOOKUP('Matlab Output'!B368,Labels!$A$11:$B$17,2)</f>
        <v>#N/A</v>
      </c>
      <c r="C368" s="0" t="e">
        <f aca="false">VLOOKUP('Matlab Output'!C368,Labels!$A$4:$B$8,2)</f>
        <v>#N/A</v>
      </c>
      <c r="D368" s="0" t="e">
        <f aca="false">VLOOKUP('Matlab Output'!D368,Labels!$A$20:$B$24,2)</f>
        <v>#N/A</v>
      </c>
      <c r="E368" s="0" t="n">
        <f aca="false">'Matlab Output'!E368</f>
        <v>0</v>
      </c>
      <c r="F368" s="0" t="n">
        <f aca="false">'Matlab Output'!F368</f>
        <v>0</v>
      </c>
      <c r="G368" s="0" t="n">
        <f aca="false">'Matlab Output'!G368</f>
        <v>0</v>
      </c>
      <c r="H368" s="0" t="n">
        <f aca="false">'Matlab Output'!H368</f>
        <v>0</v>
      </c>
      <c r="I368" s="3" t="n">
        <f aca="false">'Matlab Output'!I368</f>
        <v>0</v>
      </c>
      <c r="J368" s="3" t="n">
        <f aca="false">'Matlab Output'!J368</f>
        <v>0</v>
      </c>
      <c r="K368" s="3" t="n">
        <f aca="false">'Matlab Output'!K368</f>
        <v>0</v>
      </c>
    </row>
    <row r="369" customFormat="false" ht="12.75" hidden="false" customHeight="false" outlineLevel="0" collapsed="false">
      <c r="A369" s="0" t="n">
        <f aca="false">'Matlab Output'!A369</f>
        <v>0</v>
      </c>
      <c r="B369" s="0" t="e">
        <f aca="false">VLOOKUP('Matlab Output'!B369,Labels!$A$11:$B$17,2)</f>
        <v>#N/A</v>
      </c>
      <c r="C369" s="0" t="e">
        <f aca="false">VLOOKUP('Matlab Output'!C369,Labels!$A$4:$B$8,2)</f>
        <v>#N/A</v>
      </c>
      <c r="D369" s="0" t="e">
        <f aca="false">VLOOKUP('Matlab Output'!D369,Labels!$A$20:$B$24,2)</f>
        <v>#N/A</v>
      </c>
      <c r="E369" s="0" t="n">
        <f aca="false">'Matlab Output'!E369</f>
        <v>0</v>
      </c>
      <c r="F369" s="0" t="n">
        <f aca="false">'Matlab Output'!F369</f>
        <v>0</v>
      </c>
      <c r="G369" s="0" t="n">
        <f aca="false">'Matlab Output'!G369</f>
        <v>0</v>
      </c>
      <c r="H369" s="0" t="n">
        <f aca="false">'Matlab Output'!H369</f>
        <v>0</v>
      </c>
      <c r="I369" s="3" t="n">
        <f aca="false">'Matlab Output'!I369</f>
        <v>0</v>
      </c>
      <c r="J369" s="3" t="n">
        <f aca="false">'Matlab Output'!J369</f>
        <v>0</v>
      </c>
      <c r="K369" s="3" t="n">
        <f aca="false">'Matlab Output'!K369</f>
        <v>0</v>
      </c>
    </row>
    <row r="370" customFormat="false" ht="12.75" hidden="false" customHeight="false" outlineLevel="0" collapsed="false">
      <c r="A370" s="0" t="n">
        <f aca="false">'Matlab Output'!A370</f>
        <v>0</v>
      </c>
      <c r="B370" s="0" t="e">
        <f aca="false">VLOOKUP('Matlab Output'!B370,Labels!$A$11:$B$17,2)</f>
        <v>#N/A</v>
      </c>
      <c r="C370" s="0" t="e">
        <f aca="false">VLOOKUP('Matlab Output'!C370,Labels!$A$4:$B$8,2)</f>
        <v>#N/A</v>
      </c>
      <c r="D370" s="0" t="e">
        <f aca="false">VLOOKUP('Matlab Output'!D370,Labels!$A$20:$B$24,2)</f>
        <v>#N/A</v>
      </c>
      <c r="E370" s="0" t="n">
        <f aca="false">'Matlab Output'!E370</f>
        <v>0</v>
      </c>
      <c r="F370" s="0" t="n">
        <f aca="false">'Matlab Output'!F370</f>
        <v>0</v>
      </c>
      <c r="G370" s="0" t="n">
        <f aca="false">'Matlab Output'!G370</f>
        <v>0</v>
      </c>
      <c r="H370" s="0" t="n">
        <f aca="false">'Matlab Output'!H370</f>
        <v>0</v>
      </c>
      <c r="I370" s="3" t="n">
        <f aca="false">'Matlab Output'!I370</f>
        <v>0</v>
      </c>
      <c r="J370" s="3" t="n">
        <f aca="false">'Matlab Output'!J370</f>
        <v>0</v>
      </c>
      <c r="K370" s="3" t="n">
        <f aca="false">'Matlab Output'!K370</f>
        <v>0</v>
      </c>
    </row>
    <row r="371" customFormat="false" ht="12.75" hidden="false" customHeight="false" outlineLevel="0" collapsed="false">
      <c r="A371" s="0" t="n">
        <f aca="false">'Matlab Output'!A371</f>
        <v>0</v>
      </c>
      <c r="B371" s="0" t="e">
        <f aca="false">VLOOKUP('Matlab Output'!B371,Labels!$A$11:$B$17,2)</f>
        <v>#N/A</v>
      </c>
      <c r="C371" s="0" t="e">
        <f aca="false">VLOOKUP('Matlab Output'!C371,Labels!$A$4:$B$8,2)</f>
        <v>#N/A</v>
      </c>
      <c r="D371" s="0" t="e">
        <f aca="false">VLOOKUP('Matlab Output'!D371,Labels!$A$20:$B$24,2)</f>
        <v>#N/A</v>
      </c>
      <c r="E371" s="0" t="n">
        <f aca="false">'Matlab Output'!E371</f>
        <v>0</v>
      </c>
      <c r="F371" s="0" t="n">
        <f aca="false">'Matlab Output'!F371</f>
        <v>0</v>
      </c>
      <c r="G371" s="0" t="n">
        <f aca="false">'Matlab Output'!G371</f>
        <v>0</v>
      </c>
      <c r="H371" s="0" t="n">
        <f aca="false">'Matlab Output'!H371</f>
        <v>0</v>
      </c>
      <c r="I371" s="3" t="n">
        <f aca="false">'Matlab Output'!I371</f>
        <v>0</v>
      </c>
      <c r="J371" s="3" t="n">
        <f aca="false">'Matlab Output'!J371</f>
        <v>0</v>
      </c>
      <c r="K371" s="3" t="n">
        <f aca="false">'Matlab Output'!K371</f>
        <v>0</v>
      </c>
    </row>
    <row r="372" customFormat="false" ht="12.75" hidden="false" customHeight="false" outlineLevel="0" collapsed="false">
      <c r="A372" s="0" t="n">
        <f aca="false">'Matlab Output'!A372</f>
        <v>0</v>
      </c>
      <c r="B372" s="0" t="e">
        <f aca="false">VLOOKUP('Matlab Output'!B372,Labels!$A$11:$B$17,2)</f>
        <v>#N/A</v>
      </c>
      <c r="C372" s="0" t="e">
        <f aca="false">VLOOKUP('Matlab Output'!C372,Labels!$A$4:$B$8,2)</f>
        <v>#N/A</v>
      </c>
      <c r="D372" s="0" t="e">
        <f aca="false">VLOOKUP('Matlab Output'!D372,Labels!$A$20:$B$24,2)</f>
        <v>#N/A</v>
      </c>
      <c r="E372" s="0" t="n">
        <f aca="false">'Matlab Output'!E372</f>
        <v>0</v>
      </c>
      <c r="F372" s="0" t="n">
        <f aca="false">'Matlab Output'!F372</f>
        <v>0</v>
      </c>
      <c r="G372" s="0" t="n">
        <f aca="false">'Matlab Output'!G372</f>
        <v>0</v>
      </c>
      <c r="H372" s="0" t="n">
        <f aca="false">'Matlab Output'!H372</f>
        <v>0</v>
      </c>
      <c r="I372" s="3" t="n">
        <f aca="false">'Matlab Output'!I372</f>
        <v>0</v>
      </c>
      <c r="J372" s="3" t="n">
        <f aca="false">'Matlab Output'!J372</f>
        <v>0</v>
      </c>
      <c r="K372" s="3" t="n">
        <f aca="false">'Matlab Output'!K372</f>
        <v>0</v>
      </c>
    </row>
    <row r="373" customFormat="false" ht="12.75" hidden="false" customHeight="false" outlineLevel="0" collapsed="false">
      <c r="A373" s="0" t="n">
        <f aca="false">'Matlab Output'!A373</f>
        <v>0</v>
      </c>
      <c r="B373" s="0" t="e">
        <f aca="false">VLOOKUP('Matlab Output'!B373,Labels!$A$11:$B$17,2)</f>
        <v>#N/A</v>
      </c>
      <c r="C373" s="0" t="e">
        <f aca="false">VLOOKUP('Matlab Output'!C373,Labels!$A$4:$B$8,2)</f>
        <v>#N/A</v>
      </c>
      <c r="D373" s="0" t="e">
        <f aca="false">VLOOKUP('Matlab Output'!D373,Labels!$A$20:$B$24,2)</f>
        <v>#N/A</v>
      </c>
      <c r="E373" s="0" t="n">
        <f aca="false">'Matlab Output'!E373</f>
        <v>0</v>
      </c>
      <c r="F373" s="0" t="n">
        <f aca="false">'Matlab Output'!F373</f>
        <v>0</v>
      </c>
      <c r="G373" s="0" t="n">
        <f aca="false">'Matlab Output'!G373</f>
        <v>0</v>
      </c>
      <c r="H373" s="0" t="n">
        <f aca="false">'Matlab Output'!H373</f>
        <v>0</v>
      </c>
      <c r="I373" s="3" t="n">
        <f aca="false">'Matlab Output'!I373</f>
        <v>0</v>
      </c>
      <c r="J373" s="3" t="n">
        <f aca="false">'Matlab Output'!J373</f>
        <v>0</v>
      </c>
      <c r="K373" s="3" t="n">
        <f aca="false">'Matlab Output'!K373</f>
        <v>0</v>
      </c>
    </row>
    <row r="374" customFormat="false" ht="12.75" hidden="false" customHeight="false" outlineLevel="0" collapsed="false">
      <c r="A374" s="0" t="n">
        <f aca="false">'Matlab Output'!A374</f>
        <v>0</v>
      </c>
      <c r="B374" s="0" t="e">
        <f aca="false">VLOOKUP('Matlab Output'!B374,Labels!$A$11:$B$17,2)</f>
        <v>#N/A</v>
      </c>
      <c r="C374" s="0" t="e">
        <f aca="false">VLOOKUP('Matlab Output'!C374,Labels!$A$4:$B$8,2)</f>
        <v>#N/A</v>
      </c>
      <c r="D374" s="0" t="e">
        <f aca="false">VLOOKUP('Matlab Output'!D374,Labels!$A$20:$B$24,2)</f>
        <v>#N/A</v>
      </c>
      <c r="E374" s="0" t="n">
        <f aca="false">'Matlab Output'!E374</f>
        <v>0</v>
      </c>
      <c r="F374" s="0" t="n">
        <f aca="false">'Matlab Output'!F374</f>
        <v>0</v>
      </c>
      <c r="G374" s="0" t="n">
        <f aca="false">'Matlab Output'!G374</f>
        <v>0</v>
      </c>
      <c r="H374" s="0" t="n">
        <f aca="false">'Matlab Output'!H374</f>
        <v>0</v>
      </c>
      <c r="I374" s="3" t="n">
        <f aca="false">'Matlab Output'!I374</f>
        <v>0</v>
      </c>
      <c r="J374" s="3" t="n">
        <f aca="false">'Matlab Output'!J374</f>
        <v>0</v>
      </c>
      <c r="K374" s="3" t="n">
        <f aca="false">'Matlab Output'!K374</f>
        <v>0</v>
      </c>
    </row>
    <row r="375" customFormat="false" ht="12.75" hidden="false" customHeight="false" outlineLevel="0" collapsed="false">
      <c r="A375" s="0" t="n">
        <f aca="false">'Matlab Output'!A375</f>
        <v>0</v>
      </c>
      <c r="B375" s="0" t="e">
        <f aca="false">VLOOKUP('Matlab Output'!B375,Labels!$A$11:$B$17,2)</f>
        <v>#N/A</v>
      </c>
      <c r="C375" s="0" t="e">
        <f aca="false">VLOOKUP('Matlab Output'!C375,Labels!$A$4:$B$8,2)</f>
        <v>#N/A</v>
      </c>
      <c r="D375" s="0" t="e">
        <f aca="false">VLOOKUP('Matlab Output'!D375,Labels!$A$20:$B$24,2)</f>
        <v>#N/A</v>
      </c>
      <c r="E375" s="0" t="n">
        <f aca="false">'Matlab Output'!E375</f>
        <v>0</v>
      </c>
      <c r="F375" s="0" t="n">
        <f aca="false">'Matlab Output'!F375</f>
        <v>0</v>
      </c>
      <c r="G375" s="0" t="n">
        <f aca="false">'Matlab Output'!G375</f>
        <v>0</v>
      </c>
      <c r="H375" s="0" t="n">
        <f aca="false">'Matlab Output'!H375</f>
        <v>0</v>
      </c>
      <c r="I375" s="3" t="n">
        <f aca="false">'Matlab Output'!I375</f>
        <v>0</v>
      </c>
      <c r="J375" s="3" t="n">
        <f aca="false">'Matlab Output'!J375</f>
        <v>0</v>
      </c>
      <c r="K375" s="3" t="n">
        <f aca="false">'Matlab Output'!K375</f>
        <v>0</v>
      </c>
    </row>
    <row r="376" customFormat="false" ht="12.75" hidden="false" customHeight="false" outlineLevel="0" collapsed="false">
      <c r="A376" s="0" t="n">
        <f aca="false">'Matlab Output'!A376</f>
        <v>0</v>
      </c>
      <c r="B376" s="0" t="e">
        <f aca="false">VLOOKUP('Matlab Output'!B376,Labels!$A$11:$B$17,2)</f>
        <v>#N/A</v>
      </c>
      <c r="C376" s="0" t="e">
        <f aca="false">VLOOKUP('Matlab Output'!C376,Labels!$A$4:$B$8,2)</f>
        <v>#N/A</v>
      </c>
      <c r="D376" s="0" t="e">
        <f aca="false">VLOOKUP('Matlab Output'!D376,Labels!$A$20:$B$24,2)</f>
        <v>#N/A</v>
      </c>
      <c r="E376" s="0" t="n">
        <f aca="false">'Matlab Output'!E376</f>
        <v>0</v>
      </c>
      <c r="F376" s="0" t="n">
        <f aca="false">'Matlab Output'!F376</f>
        <v>0</v>
      </c>
      <c r="G376" s="0" t="n">
        <f aca="false">'Matlab Output'!G376</f>
        <v>0</v>
      </c>
      <c r="H376" s="0" t="n">
        <f aca="false">'Matlab Output'!H376</f>
        <v>0</v>
      </c>
      <c r="I376" s="3" t="n">
        <f aca="false">'Matlab Output'!I376</f>
        <v>0</v>
      </c>
      <c r="J376" s="3" t="n">
        <f aca="false">'Matlab Output'!J376</f>
        <v>0</v>
      </c>
      <c r="K376" s="3" t="n">
        <f aca="false">'Matlab Output'!K376</f>
        <v>0</v>
      </c>
    </row>
    <row r="377" customFormat="false" ht="12.75" hidden="false" customHeight="false" outlineLevel="0" collapsed="false">
      <c r="A377" s="0" t="n">
        <f aca="false">'Matlab Output'!A377</f>
        <v>0</v>
      </c>
      <c r="B377" s="0" t="e">
        <f aca="false">VLOOKUP('Matlab Output'!B377,Labels!$A$11:$B$17,2)</f>
        <v>#N/A</v>
      </c>
      <c r="C377" s="0" t="e">
        <f aca="false">VLOOKUP('Matlab Output'!C377,Labels!$A$4:$B$8,2)</f>
        <v>#N/A</v>
      </c>
      <c r="D377" s="0" t="e">
        <f aca="false">VLOOKUP('Matlab Output'!D377,Labels!$A$20:$B$24,2)</f>
        <v>#N/A</v>
      </c>
      <c r="E377" s="0" t="n">
        <f aca="false">'Matlab Output'!E377</f>
        <v>0</v>
      </c>
      <c r="F377" s="0" t="n">
        <f aca="false">'Matlab Output'!F377</f>
        <v>0</v>
      </c>
      <c r="G377" s="0" t="n">
        <f aca="false">'Matlab Output'!G377</f>
        <v>0</v>
      </c>
      <c r="H377" s="0" t="n">
        <f aca="false">'Matlab Output'!H377</f>
        <v>0</v>
      </c>
      <c r="I377" s="3" t="n">
        <f aca="false">'Matlab Output'!I377</f>
        <v>0</v>
      </c>
      <c r="J377" s="3" t="n">
        <f aca="false">'Matlab Output'!J377</f>
        <v>0</v>
      </c>
      <c r="K377" s="3" t="n">
        <f aca="false">'Matlab Output'!K377</f>
        <v>0</v>
      </c>
    </row>
    <row r="378" customFormat="false" ht="12.75" hidden="false" customHeight="false" outlineLevel="0" collapsed="false">
      <c r="A378" s="0" t="n">
        <f aca="false">'Matlab Output'!A378</f>
        <v>0</v>
      </c>
      <c r="B378" s="0" t="e">
        <f aca="false">VLOOKUP('Matlab Output'!B378,Labels!$A$11:$B$17,2)</f>
        <v>#N/A</v>
      </c>
      <c r="C378" s="0" t="e">
        <f aca="false">VLOOKUP('Matlab Output'!C378,Labels!$A$4:$B$8,2)</f>
        <v>#N/A</v>
      </c>
      <c r="D378" s="0" t="e">
        <f aca="false">VLOOKUP('Matlab Output'!D378,Labels!$A$20:$B$24,2)</f>
        <v>#N/A</v>
      </c>
      <c r="E378" s="0" t="n">
        <f aca="false">'Matlab Output'!E378</f>
        <v>0</v>
      </c>
      <c r="F378" s="0" t="n">
        <f aca="false">'Matlab Output'!F378</f>
        <v>0</v>
      </c>
      <c r="G378" s="0" t="n">
        <f aca="false">'Matlab Output'!G378</f>
        <v>0</v>
      </c>
      <c r="H378" s="0" t="n">
        <f aca="false">'Matlab Output'!H378</f>
        <v>0</v>
      </c>
      <c r="I378" s="3" t="n">
        <f aca="false">'Matlab Output'!I378</f>
        <v>0</v>
      </c>
      <c r="J378" s="3" t="n">
        <f aca="false">'Matlab Output'!J378</f>
        <v>0</v>
      </c>
      <c r="K378" s="3" t="n">
        <f aca="false">'Matlab Output'!K378</f>
        <v>0</v>
      </c>
    </row>
    <row r="379" customFormat="false" ht="12.75" hidden="false" customHeight="false" outlineLevel="0" collapsed="false">
      <c r="A379" s="0" t="n">
        <f aca="false">'Matlab Output'!A379</f>
        <v>0</v>
      </c>
      <c r="B379" s="0" t="e">
        <f aca="false">VLOOKUP('Matlab Output'!B379,Labels!$A$11:$B$17,2)</f>
        <v>#N/A</v>
      </c>
      <c r="C379" s="0" t="e">
        <f aca="false">VLOOKUP('Matlab Output'!C379,Labels!$A$4:$B$8,2)</f>
        <v>#N/A</v>
      </c>
      <c r="D379" s="0" t="e">
        <f aca="false">VLOOKUP('Matlab Output'!D379,Labels!$A$20:$B$24,2)</f>
        <v>#N/A</v>
      </c>
      <c r="E379" s="0" t="n">
        <f aca="false">'Matlab Output'!E379</f>
        <v>0</v>
      </c>
      <c r="F379" s="0" t="n">
        <f aca="false">'Matlab Output'!F379</f>
        <v>0</v>
      </c>
      <c r="G379" s="0" t="n">
        <f aca="false">'Matlab Output'!G379</f>
        <v>0</v>
      </c>
      <c r="H379" s="0" t="n">
        <f aca="false">'Matlab Output'!H379</f>
        <v>0</v>
      </c>
      <c r="I379" s="3" t="n">
        <f aca="false">'Matlab Output'!I379</f>
        <v>0</v>
      </c>
      <c r="J379" s="3" t="n">
        <f aca="false">'Matlab Output'!J379</f>
        <v>0</v>
      </c>
      <c r="K379" s="3" t="n">
        <f aca="false">'Matlab Output'!K379</f>
        <v>0</v>
      </c>
    </row>
    <row r="380" customFormat="false" ht="12.75" hidden="false" customHeight="false" outlineLevel="0" collapsed="false">
      <c r="A380" s="0" t="n">
        <f aca="false">'Matlab Output'!A380</f>
        <v>0</v>
      </c>
      <c r="B380" s="0" t="e">
        <f aca="false">VLOOKUP('Matlab Output'!B380,Labels!$A$11:$B$17,2)</f>
        <v>#N/A</v>
      </c>
      <c r="C380" s="0" t="e">
        <f aca="false">VLOOKUP('Matlab Output'!C380,Labels!$A$4:$B$8,2)</f>
        <v>#N/A</v>
      </c>
      <c r="D380" s="0" t="e">
        <f aca="false">VLOOKUP('Matlab Output'!D380,Labels!$A$20:$B$24,2)</f>
        <v>#N/A</v>
      </c>
      <c r="E380" s="0" t="n">
        <f aca="false">'Matlab Output'!E380</f>
        <v>0</v>
      </c>
      <c r="F380" s="0" t="n">
        <f aca="false">'Matlab Output'!F380</f>
        <v>0</v>
      </c>
      <c r="G380" s="0" t="n">
        <f aca="false">'Matlab Output'!G380</f>
        <v>0</v>
      </c>
      <c r="H380" s="0" t="n">
        <f aca="false">'Matlab Output'!H380</f>
        <v>0</v>
      </c>
      <c r="I380" s="3" t="n">
        <f aca="false">'Matlab Output'!I380</f>
        <v>0</v>
      </c>
      <c r="J380" s="3" t="n">
        <f aca="false">'Matlab Output'!J380</f>
        <v>0</v>
      </c>
      <c r="K380" s="3" t="n">
        <f aca="false">'Matlab Output'!K380</f>
        <v>0</v>
      </c>
    </row>
    <row r="381" customFormat="false" ht="12.75" hidden="false" customHeight="false" outlineLevel="0" collapsed="false">
      <c r="A381" s="0" t="n">
        <f aca="false">'Matlab Output'!A381</f>
        <v>0</v>
      </c>
      <c r="B381" s="0" t="e">
        <f aca="false">VLOOKUP('Matlab Output'!B381,Labels!$A$11:$B$17,2)</f>
        <v>#N/A</v>
      </c>
      <c r="C381" s="0" t="e">
        <f aca="false">VLOOKUP('Matlab Output'!C381,Labels!$A$4:$B$8,2)</f>
        <v>#N/A</v>
      </c>
      <c r="D381" s="0" t="e">
        <f aca="false">VLOOKUP('Matlab Output'!D381,Labels!$A$20:$B$24,2)</f>
        <v>#N/A</v>
      </c>
      <c r="E381" s="0" t="n">
        <f aca="false">'Matlab Output'!E381</f>
        <v>0</v>
      </c>
      <c r="F381" s="0" t="n">
        <f aca="false">'Matlab Output'!F381</f>
        <v>0</v>
      </c>
      <c r="G381" s="0" t="n">
        <f aca="false">'Matlab Output'!G381</f>
        <v>0</v>
      </c>
      <c r="H381" s="0" t="n">
        <f aca="false">'Matlab Output'!H381</f>
        <v>0</v>
      </c>
      <c r="I381" s="3" t="n">
        <f aca="false">'Matlab Output'!I381</f>
        <v>0</v>
      </c>
      <c r="J381" s="3" t="n">
        <f aca="false">'Matlab Output'!J381</f>
        <v>0</v>
      </c>
      <c r="K381" s="3" t="n">
        <f aca="false">'Matlab Output'!K381</f>
        <v>0</v>
      </c>
    </row>
    <row r="382" customFormat="false" ht="12.75" hidden="false" customHeight="false" outlineLevel="0" collapsed="false">
      <c r="A382" s="0" t="n">
        <f aca="false">'Matlab Output'!A382</f>
        <v>0</v>
      </c>
      <c r="B382" s="0" t="e">
        <f aca="false">VLOOKUP('Matlab Output'!B382,Labels!$A$11:$B$17,2)</f>
        <v>#N/A</v>
      </c>
      <c r="C382" s="0" t="e">
        <f aca="false">VLOOKUP('Matlab Output'!C382,Labels!$A$4:$B$8,2)</f>
        <v>#N/A</v>
      </c>
      <c r="D382" s="0" t="e">
        <f aca="false">VLOOKUP('Matlab Output'!D382,Labels!$A$20:$B$24,2)</f>
        <v>#N/A</v>
      </c>
      <c r="E382" s="0" t="n">
        <f aca="false">'Matlab Output'!E382</f>
        <v>0</v>
      </c>
      <c r="F382" s="0" t="n">
        <f aca="false">'Matlab Output'!F382</f>
        <v>0</v>
      </c>
      <c r="G382" s="0" t="n">
        <f aca="false">'Matlab Output'!G382</f>
        <v>0</v>
      </c>
      <c r="H382" s="0" t="n">
        <f aca="false">'Matlab Output'!H382</f>
        <v>0</v>
      </c>
      <c r="I382" s="3" t="n">
        <f aca="false">'Matlab Output'!I382</f>
        <v>0</v>
      </c>
      <c r="J382" s="3" t="n">
        <f aca="false">'Matlab Output'!J382</f>
        <v>0</v>
      </c>
      <c r="K382" s="3" t="n">
        <f aca="false">'Matlab Output'!K382</f>
        <v>0</v>
      </c>
    </row>
    <row r="383" customFormat="false" ht="12.75" hidden="false" customHeight="false" outlineLevel="0" collapsed="false">
      <c r="A383" s="0" t="n">
        <f aca="false">'Matlab Output'!A383</f>
        <v>0</v>
      </c>
      <c r="B383" s="0" t="e">
        <f aca="false">VLOOKUP('Matlab Output'!B383,Labels!$A$11:$B$17,2)</f>
        <v>#N/A</v>
      </c>
      <c r="C383" s="0" t="e">
        <f aca="false">VLOOKUP('Matlab Output'!C383,Labels!$A$4:$B$8,2)</f>
        <v>#N/A</v>
      </c>
      <c r="D383" s="0" t="e">
        <f aca="false">VLOOKUP('Matlab Output'!D383,Labels!$A$20:$B$24,2)</f>
        <v>#N/A</v>
      </c>
      <c r="E383" s="0" t="n">
        <f aca="false">'Matlab Output'!E383</f>
        <v>0</v>
      </c>
      <c r="F383" s="0" t="n">
        <f aca="false">'Matlab Output'!F383</f>
        <v>0</v>
      </c>
      <c r="G383" s="0" t="n">
        <f aca="false">'Matlab Output'!G383</f>
        <v>0</v>
      </c>
      <c r="H383" s="0" t="n">
        <f aca="false">'Matlab Output'!H383</f>
        <v>0</v>
      </c>
      <c r="I383" s="3" t="n">
        <f aca="false">'Matlab Output'!I383</f>
        <v>0</v>
      </c>
      <c r="J383" s="3" t="n">
        <f aca="false">'Matlab Output'!J383</f>
        <v>0</v>
      </c>
      <c r="K383" s="3" t="n">
        <f aca="false">'Matlab Output'!K383</f>
        <v>0</v>
      </c>
    </row>
    <row r="384" customFormat="false" ht="12.75" hidden="false" customHeight="false" outlineLevel="0" collapsed="false">
      <c r="A384" s="0" t="n">
        <f aca="false">'Matlab Output'!A384</f>
        <v>0</v>
      </c>
      <c r="B384" s="0" t="e">
        <f aca="false">VLOOKUP('Matlab Output'!B384,Labels!$A$11:$B$17,2)</f>
        <v>#N/A</v>
      </c>
      <c r="C384" s="0" t="e">
        <f aca="false">VLOOKUP('Matlab Output'!C384,Labels!$A$4:$B$8,2)</f>
        <v>#N/A</v>
      </c>
      <c r="D384" s="0" t="e">
        <f aca="false">VLOOKUP('Matlab Output'!D384,Labels!$A$20:$B$24,2)</f>
        <v>#N/A</v>
      </c>
      <c r="E384" s="0" t="n">
        <f aca="false">'Matlab Output'!E384</f>
        <v>0</v>
      </c>
      <c r="F384" s="0" t="n">
        <f aca="false">'Matlab Output'!F384</f>
        <v>0</v>
      </c>
      <c r="G384" s="0" t="n">
        <f aca="false">'Matlab Output'!G384</f>
        <v>0</v>
      </c>
      <c r="H384" s="0" t="n">
        <f aca="false">'Matlab Output'!H384</f>
        <v>0</v>
      </c>
      <c r="I384" s="3" t="n">
        <f aca="false">'Matlab Output'!I384</f>
        <v>0</v>
      </c>
      <c r="J384" s="3" t="n">
        <f aca="false">'Matlab Output'!J384</f>
        <v>0</v>
      </c>
      <c r="K384" s="3" t="n">
        <f aca="false">'Matlab Output'!K384</f>
        <v>0</v>
      </c>
    </row>
    <row r="385" customFormat="false" ht="12.75" hidden="false" customHeight="false" outlineLevel="0" collapsed="false">
      <c r="A385" s="0" t="n">
        <f aca="false">'Matlab Output'!A385</f>
        <v>0</v>
      </c>
      <c r="B385" s="0" t="e">
        <f aca="false">VLOOKUP('Matlab Output'!B385,Labels!$A$11:$B$17,2)</f>
        <v>#N/A</v>
      </c>
      <c r="C385" s="0" t="e">
        <f aca="false">VLOOKUP('Matlab Output'!C385,Labels!$A$4:$B$8,2)</f>
        <v>#N/A</v>
      </c>
      <c r="D385" s="0" t="e">
        <f aca="false">VLOOKUP('Matlab Output'!D385,Labels!$A$20:$B$24,2)</f>
        <v>#N/A</v>
      </c>
      <c r="E385" s="0" t="n">
        <f aca="false">'Matlab Output'!E385</f>
        <v>0</v>
      </c>
      <c r="F385" s="0" t="n">
        <f aca="false">'Matlab Output'!F385</f>
        <v>0</v>
      </c>
      <c r="G385" s="0" t="n">
        <f aca="false">'Matlab Output'!G385</f>
        <v>0</v>
      </c>
      <c r="H385" s="0" t="n">
        <f aca="false">'Matlab Output'!H385</f>
        <v>0</v>
      </c>
      <c r="I385" s="3" t="n">
        <f aca="false">'Matlab Output'!I385</f>
        <v>0</v>
      </c>
      <c r="J385" s="3" t="n">
        <f aca="false">'Matlab Output'!J385</f>
        <v>0</v>
      </c>
      <c r="K385" s="3" t="n">
        <f aca="false">'Matlab Output'!K385</f>
        <v>0</v>
      </c>
    </row>
    <row r="386" customFormat="false" ht="12.75" hidden="false" customHeight="false" outlineLevel="0" collapsed="false">
      <c r="A386" s="0" t="n">
        <f aca="false">'Matlab Output'!A386</f>
        <v>0</v>
      </c>
      <c r="B386" s="0" t="e">
        <f aca="false">VLOOKUP('Matlab Output'!B386,Labels!$A$11:$B$17,2)</f>
        <v>#N/A</v>
      </c>
      <c r="C386" s="0" t="e">
        <f aca="false">VLOOKUP('Matlab Output'!C386,Labels!$A$4:$B$8,2)</f>
        <v>#N/A</v>
      </c>
      <c r="D386" s="0" t="e">
        <f aca="false">VLOOKUP('Matlab Output'!D386,Labels!$A$20:$B$24,2)</f>
        <v>#N/A</v>
      </c>
      <c r="E386" s="0" t="n">
        <f aca="false">'Matlab Output'!E386</f>
        <v>0</v>
      </c>
      <c r="F386" s="0" t="n">
        <f aca="false">'Matlab Output'!F386</f>
        <v>0</v>
      </c>
      <c r="G386" s="0" t="n">
        <f aca="false">'Matlab Output'!G386</f>
        <v>0</v>
      </c>
      <c r="H386" s="0" t="n">
        <f aca="false">'Matlab Output'!H386</f>
        <v>0</v>
      </c>
      <c r="I386" s="3" t="n">
        <f aca="false">'Matlab Output'!I386</f>
        <v>0</v>
      </c>
      <c r="J386" s="3" t="n">
        <f aca="false">'Matlab Output'!J386</f>
        <v>0</v>
      </c>
      <c r="K386" s="3" t="n">
        <f aca="false">'Matlab Output'!K386</f>
        <v>0</v>
      </c>
    </row>
    <row r="387" customFormat="false" ht="12.75" hidden="false" customHeight="false" outlineLevel="0" collapsed="false">
      <c r="A387" s="0" t="n">
        <f aca="false">'Matlab Output'!A387</f>
        <v>0</v>
      </c>
      <c r="B387" s="0" t="e">
        <f aca="false">VLOOKUP('Matlab Output'!B387,Labels!$A$11:$B$17,2)</f>
        <v>#N/A</v>
      </c>
      <c r="C387" s="0" t="e">
        <f aca="false">VLOOKUP('Matlab Output'!C387,Labels!$A$4:$B$8,2)</f>
        <v>#N/A</v>
      </c>
      <c r="D387" s="0" t="e">
        <f aca="false">VLOOKUP('Matlab Output'!D387,Labels!$A$20:$B$24,2)</f>
        <v>#N/A</v>
      </c>
      <c r="E387" s="0" t="n">
        <f aca="false">'Matlab Output'!E387</f>
        <v>0</v>
      </c>
      <c r="F387" s="0" t="n">
        <f aca="false">'Matlab Output'!F387</f>
        <v>0</v>
      </c>
      <c r="G387" s="0" t="n">
        <f aca="false">'Matlab Output'!G387</f>
        <v>0</v>
      </c>
      <c r="H387" s="0" t="n">
        <f aca="false">'Matlab Output'!H387</f>
        <v>0</v>
      </c>
      <c r="I387" s="3" t="n">
        <f aca="false">'Matlab Output'!I387</f>
        <v>0</v>
      </c>
      <c r="J387" s="3" t="n">
        <f aca="false">'Matlab Output'!J387</f>
        <v>0</v>
      </c>
      <c r="K387" s="3" t="n">
        <f aca="false">'Matlab Output'!K387</f>
        <v>0</v>
      </c>
    </row>
    <row r="388" customFormat="false" ht="12.75" hidden="false" customHeight="false" outlineLevel="0" collapsed="false">
      <c r="A388" s="0" t="n">
        <f aca="false">'Matlab Output'!A388</f>
        <v>0</v>
      </c>
      <c r="B388" s="0" t="e">
        <f aca="false">VLOOKUP('Matlab Output'!B388,Labels!$A$11:$B$17,2)</f>
        <v>#N/A</v>
      </c>
      <c r="C388" s="0" t="e">
        <f aca="false">VLOOKUP('Matlab Output'!C388,Labels!$A$4:$B$8,2)</f>
        <v>#N/A</v>
      </c>
      <c r="D388" s="0" t="e">
        <f aca="false">VLOOKUP('Matlab Output'!D388,Labels!$A$20:$B$24,2)</f>
        <v>#N/A</v>
      </c>
      <c r="E388" s="0" t="n">
        <f aca="false">'Matlab Output'!E388</f>
        <v>0</v>
      </c>
      <c r="F388" s="0" t="n">
        <f aca="false">'Matlab Output'!F388</f>
        <v>0</v>
      </c>
      <c r="G388" s="0" t="n">
        <f aca="false">'Matlab Output'!G388</f>
        <v>0</v>
      </c>
      <c r="H388" s="0" t="n">
        <f aca="false">'Matlab Output'!H388</f>
        <v>0</v>
      </c>
      <c r="I388" s="3" t="n">
        <f aca="false">'Matlab Output'!I388</f>
        <v>0</v>
      </c>
      <c r="J388" s="3" t="n">
        <f aca="false">'Matlab Output'!J388</f>
        <v>0</v>
      </c>
      <c r="K388" s="3" t="n">
        <f aca="false">'Matlab Output'!K388</f>
        <v>0</v>
      </c>
    </row>
    <row r="389" customFormat="false" ht="12.75" hidden="false" customHeight="false" outlineLevel="0" collapsed="false">
      <c r="A389" s="0" t="n">
        <f aca="false">'Matlab Output'!A389</f>
        <v>0</v>
      </c>
      <c r="B389" s="0" t="e">
        <f aca="false">VLOOKUP('Matlab Output'!B389,Labels!$A$11:$B$17,2)</f>
        <v>#N/A</v>
      </c>
      <c r="C389" s="0" t="e">
        <f aca="false">VLOOKUP('Matlab Output'!C389,Labels!$A$4:$B$8,2)</f>
        <v>#N/A</v>
      </c>
      <c r="D389" s="0" t="e">
        <f aca="false">VLOOKUP('Matlab Output'!D389,Labels!$A$20:$B$24,2)</f>
        <v>#N/A</v>
      </c>
      <c r="E389" s="0" t="n">
        <f aca="false">'Matlab Output'!E389</f>
        <v>0</v>
      </c>
      <c r="F389" s="0" t="n">
        <f aca="false">'Matlab Output'!F389</f>
        <v>0</v>
      </c>
      <c r="G389" s="0" t="n">
        <f aca="false">'Matlab Output'!G389</f>
        <v>0</v>
      </c>
      <c r="H389" s="0" t="n">
        <f aca="false">'Matlab Output'!H389</f>
        <v>0</v>
      </c>
      <c r="I389" s="3" t="n">
        <f aca="false">'Matlab Output'!I389</f>
        <v>0</v>
      </c>
      <c r="J389" s="3" t="n">
        <f aca="false">'Matlab Output'!J389</f>
        <v>0</v>
      </c>
      <c r="K389" s="3" t="n">
        <f aca="false">'Matlab Output'!K389</f>
        <v>0</v>
      </c>
    </row>
    <row r="390" customFormat="false" ht="12.75" hidden="false" customHeight="false" outlineLevel="0" collapsed="false">
      <c r="A390" s="0" t="n">
        <f aca="false">'Matlab Output'!A390</f>
        <v>0</v>
      </c>
      <c r="B390" s="0" t="e">
        <f aca="false">VLOOKUP('Matlab Output'!B390,Labels!$A$11:$B$17,2)</f>
        <v>#N/A</v>
      </c>
      <c r="C390" s="0" t="e">
        <f aca="false">VLOOKUP('Matlab Output'!C390,Labels!$A$4:$B$8,2)</f>
        <v>#N/A</v>
      </c>
      <c r="D390" s="0" t="e">
        <f aca="false">VLOOKUP('Matlab Output'!D390,Labels!$A$20:$B$24,2)</f>
        <v>#N/A</v>
      </c>
      <c r="E390" s="0" t="n">
        <f aca="false">'Matlab Output'!E390</f>
        <v>0</v>
      </c>
      <c r="F390" s="0" t="n">
        <f aca="false">'Matlab Output'!F390</f>
        <v>0</v>
      </c>
      <c r="G390" s="0" t="n">
        <f aca="false">'Matlab Output'!G390</f>
        <v>0</v>
      </c>
      <c r="H390" s="0" t="n">
        <f aca="false">'Matlab Output'!H390</f>
        <v>0</v>
      </c>
      <c r="I390" s="3" t="n">
        <f aca="false">'Matlab Output'!I390</f>
        <v>0</v>
      </c>
      <c r="J390" s="3" t="n">
        <f aca="false">'Matlab Output'!J390</f>
        <v>0</v>
      </c>
      <c r="K390" s="3" t="n">
        <f aca="false">'Matlab Output'!K390</f>
        <v>0</v>
      </c>
    </row>
    <row r="391" customFormat="false" ht="12.75" hidden="false" customHeight="false" outlineLevel="0" collapsed="false">
      <c r="A391" s="0" t="n">
        <f aca="false">'Matlab Output'!A391</f>
        <v>0</v>
      </c>
      <c r="B391" s="0" t="e">
        <f aca="false">VLOOKUP('Matlab Output'!B391,Labels!$A$11:$B$17,2)</f>
        <v>#N/A</v>
      </c>
      <c r="C391" s="0" t="e">
        <f aca="false">VLOOKUP('Matlab Output'!C391,Labels!$A$4:$B$8,2)</f>
        <v>#N/A</v>
      </c>
      <c r="D391" s="0" t="e">
        <f aca="false">VLOOKUP('Matlab Output'!D391,Labels!$A$20:$B$24,2)</f>
        <v>#N/A</v>
      </c>
      <c r="E391" s="0" t="n">
        <f aca="false">'Matlab Output'!E391</f>
        <v>0</v>
      </c>
      <c r="F391" s="0" t="n">
        <f aca="false">'Matlab Output'!F391</f>
        <v>0</v>
      </c>
      <c r="G391" s="0" t="n">
        <f aca="false">'Matlab Output'!G391</f>
        <v>0</v>
      </c>
      <c r="H391" s="0" t="n">
        <f aca="false">'Matlab Output'!H391</f>
        <v>0</v>
      </c>
      <c r="I391" s="3" t="n">
        <f aca="false">'Matlab Output'!I391</f>
        <v>0</v>
      </c>
      <c r="J391" s="3" t="n">
        <f aca="false">'Matlab Output'!J391</f>
        <v>0</v>
      </c>
      <c r="K391" s="3" t="n">
        <f aca="false">'Matlab Output'!K391</f>
        <v>0</v>
      </c>
    </row>
    <row r="392" customFormat="false" ht="12.75" hidden="false" customHeight="false" outlineLevel="0" collapsed="false">
      <c r="A392" s="0" t="n">
        <f aca="false">'Matlab Output'!A392</f>
        <v>0</v>
      </c>
      <c r="B392" s="0" t="e">
        <f aca="false">VLOOKUP('Matlab Output'!B392,Labels!$A$11:$B$17,2)</f>
        <v>#N/A</v>
      </c>
      <c r="C392" s="0" t="e">
        <f aca="false">VLOOKUP('Matlab Output'!C392,Labels!$A$4:$B$8,2)</f>
        <v>#N/A</v>
      </c>
      <c r="D392" s="0" t="e">
        <f aca="false">VLOOKUP('Matlab Output'!D392,Labels!$A$20:$B$24,2)</f>
        <v>#N/A</v>
      </c>
      <c r="E392" s="0" t="n">
        <f aca="false">'Matlab Output'!E392</f>
        <v>0</v>
      </c>
      <c r="F392" s="0" t="n">
        <f aca="false">'Matlab Output'!F392</f>
        <v>0</v>
      </c>
      <c r="G392" s="0" t="n">
        <f aca="false">'Matlab Output'!G392</f>
        <v>0</v>
      </c>
      <c r="H392" s="0" t="n">
        <f aca="false">'Matlab Output'!H392</f>
        <v>0</v>
      </c>
      <c r="I392" s="3" t="n">
        <f aca="false">'Matlab Output'!I392</f>
        <v>0</v>
      </c>
      <c r="J392" s="3" t="n">
        <f aca="false">'Matlab Output'!J392</f>
        <v>0</v>
      </c>
      <c r="K392" s="3" t="n">
        <f aca="false">'Matlab Output'!K392</f>
        <v>0</v>
      </c>
    </row>
    <row r="393" customFormat="false" ht="12.75" hidden="false" customHeight="false" outlineLevel="0" collapsed="false">
      <c r="A393" s="0" t="n">
        <f aca="false">'Matlab Output'!A393</f>
        <v>0</v>
      </c>
      <c r="B393" s="0" t="e">
        <f aca="false">VLOOKUP('Matlab Output'!B393,Labels!$A$11:$B$17,2)</f>
        <v>#N/A</v>
      </c>
      <c r="C393" s="0" t="e">
        <f aca="false">VLOOKUP('Matlab Output'!C393,Labels!$A$4:$B$8,2)</f>
        <v>#N/A</v>
      </c>
      <c r="D393" s="0" t="e">
        <f aca="false">VLOOKUP('Matlab Output'!D393,Labels!$A$20:$B$24,2)</f>
        <v>#N/A</v>
      </c>
      <c r="E393" s="0" t="n">
        <f aca="false">'Matlab Output'!E393</f>
        <v>0</v>
      </c>
      <c r="F393" s="0" t="n">
        <f aca="false">'Matlab Output'!F393</f>
        <v>0</v>
      </c>
      <c r="G393" s="0" t="n">
        <f aca="false">'Matlab Output'!G393</f>
        <v>0</v>
      </c>
      <c r="H393" s="0" t="n">
        <f aca="false">'Matlab Output'!H393</f>
        <v>0</v>
      </c>
      <c r="I393" s="3" t="n">
        <f aca="false">'Matlab Output'!I393</f>
        <v>0</v>
      </c>
      <c r="J393" s="3" t="n">
        <f aca="false">'Matlab Output'!J393</f>
        <v>0</v>
      </c>
      <c r="K393" s="3" t="n">
        <f aca="false">'Matlab Output'!K393</f>
        <v>0</v>
      </c>
    </row>
    <row r="394" customFormat="false" ht="12.75" hidden="false" customHeight="false" outlineLevel="0" collapsed="false">
      <c r="A394" s="0" t="n">
        <f aca="false">'Matlab Output'!A394</f>
        <v>0</v>
      </c>
      <c r="B394" s="0" t="e">
        <f aca="false">VLOOKUP('Matlab Output'!B394,Labels!$A$11:$B$17,2)</f>
        <v>#N/A</v>
      </c>
      <c r="C394" s="0" t="e">
        <f aca="false">VLOOKUP('Matlab Output'!C394,Labels!$A$4:$B$8,2)</f>
        <v>#N/A</v>
      </c>
      <c r="D394" s="0" t="e">
        <f aca="false">VLOOKUP('Matlab Output'!D394,Labels!$A$20:$B$24,2)</f>
        <v>#N/A</v>
      </c>
      <c r="E394" s="0" t="n">
        <f aca="false">'Matlab Output'!E394</f>
        <v>0</v>
      </c>
      <c r="F394" s="0" t="n">
        <f aca="false">'Matlab Output'!F394</f>
        <v>0</v>
      </c>
      <c r="G394" s="0" t="n">
        <f aca="false">'Matlab Output'!G394</f>
        <v>0</v>
      </c>
      <c r="H394" s="0" t="n">
        <f aca="false">'Matlab Output'!H394</f>
        <v>0</v>
      </c>
      <c r="I394" s="3" t="n">
        <f aca="false">'Matlab Output'!I394</f>
        <v>0</v>
      </c>
      <c r="J394" s="3" t="n">
        <f aca="false">'Matlab Output'!J394</f>
        <v>0</v>
      </c>
      <c r="K394" s="3" t="n">
        <f aca="false">'Matlab Output'!K394</f>
        <v>0</v>
      </c>
    </row>
    <row r="395" customFormat="false" ht="12.75" hidden="false" customHeight="false" outlineLevel="0" collapsed="false">
      <c r="A395" s="0" t="n">
        <f aca="false">'Matlab Output'!A395</f>
        <v>0</v>
      </c>
      <c r="B395" s="0" t="e">
        <f aca="false">VLOOKUP('Matlab Output'!B395,Labels!$A$11:$B$17,2)</f>
        <v>#N/A</v>
      </c>
      <c r="C395" s="0" t="e">
        <f aca="false">VLOOKUP('Matlab Output'!C395,Labels!$A$4:$B$8,2)</f>
        <v>#N/A</v>
      </c>
      <c r="D395" s="0" t="e">
        <f aca="false">VLOOKUP('Matlab Output'!D395,Labels!$A$20:$B$24,2)</f>
        <v>#N/A</v>
      </c>
      <c r="E395" s="0" t="n">
        <f aca="false">'Matlab Output'!E395</f>
        <v>0</v>
      </c>
      <c r="F395" s="0" t="n">
        <f aca="false">'Matlab Output'!F395</f>
        <v>0</v>
      </c>
      <c r="G395" s="0" t="n">
        <f aca="false">'Matlab Output'!G395</f>
        <v>0</v>
      </c>
      <c r="H395" s="0" t="n">
        <f aca="false">'Matlab Output'!H395</f>
        <v>0</v>
      </c>
      <c r="I395" s="3" t="n">
        <f aca="false">'Matlab Output'!I395</f>
        <v>0</v>
      </c>
      <c r="J395" s="3" t="n">
        <f aca="false">'Matlab Output'!J395</f>
        <v>0</v>
      </c>
      <c r="K395" s="3" t="n">
        <f aca="false">'Matlab Output'!K395</f>
        <v>0</v>
      </c>
    </row>
    <row r="396" customFormat="false" ht="12.75" hidden="false" customHeight="false" outlineLevel="0" collapsed="false">
      <c r="A396" s="0" t="n">
        <f aca="false">'Matlab Output'!A396</f>
        <v>0</v>
      </c>
      <c r="B396" s="0" t="e">
        <f aca="false">VLOOKUP('Matlab Output'!B396,Labels!$A$11:$B$17,2)</f>
        <v>#N/A</v>
      </c>
      <c r="C396" s="0" t="e">
        <f aca="false">VLOOKUP('Matlab Output'!C396,Labels!$A$4:$B$8,2)</f>
        <v>#N/A</v>
      </c>
      <c r="D396" s="0" t="e">
        <f aca="false">VLOOKUP('Matlab Output'!D396,Labels!$A$20:$B$24,2)</f>
        <v>#N/A</v>
      </c>
      <c r="E396" s="0" t="n">
        <f aca="false">'Matlab Output'!E396</f>
        <v>0</v>
      </c>
      <c r="F396" s="0" t="n">
        <f aca="false">'Matlab Output'!F396</f>
        <v>0</v>
      </c>
      <c r="G396" s="0" t="n">
        <f aca="false">'Matlab Output'!G396</f>
        <v>0</v>
      </c>
      <c r="H396" s="0" t="n">
        <f aca="false">'Matlab Output'!H396</f>
        <v>0</v>
      </c>
      <c r="I396" s="3" t="n">
        <f aca="false">'Matlab Output'!I396</f>
        <v>0</v>
      </c>
      <c r="J396" s="3" t="n">
        <f aca="false">'Matlab Output'!J396</f>
        <v>0</v>
      </c>
      <c r="K396" s="3" t="n">
        <f aca="false">'Matlab Output'!K396</f>
        <v>0</v>
      </c>
    </row>
    <row r="397" customFormat="false" ht="12.75" hidden="false" customHeight="false" outlineLevel="0" collapsed="false">
      <c r="A397" s="0" t="n">
        <f aca="false">'Matlab Output'!A397</f>
        <v>0</v>
      </c>
      <c r="B397" s="0" t="e">
        <f aca="false">VLOOKUP('Matlab Output'!B397,Labels!$A$11:$B$17,2)</f>
        <v>#N/A</v>
      </c>
      <c r="C397" s="0" t="e">
        <f aca="false">VLOOKUP('Matlab Output'!C397,Labels!$A$4:$B$8,2)</f>
        <v>#N/A</v>
      </c>
      <c r="D397" s="0" t="e">
        <f aca="false">VLOOKUP('Matlab Output'!D397,Labels!$A$20:$B$24,2)</f>
        <v>#N/A</v>
      </c>
      <c r="E397" s="0" t="n">
        <f aca="false">'Matlab Output'!E397</f>
        <v>0</v>
      </c>
      <c r="F397" s="0" t="n">
        <f aca="false">'Matlab Output'!F397</f>
        <v>0</v>
      </c>
      <c r="G397" s="0" t="n">
        <f aca="false">'Matlab Output'!G397</f>
        <v>0</v>
      </c>
      <c r="H397" s="0" t="n">
        <f aca="false">'Matlab Output'!H397</f>
        <v>0</v>
      </c>
      <c r="I397" s="3" t="n">
        <f aca="false">'Matlab Output'!I397</f>
        <v>0</v>
      </c>
      <c r="J397" s="3" t="n">
        <f aca="false">'Matlab Output'!J397</f>
        <v>0</v>
      </c>
      <c r="K397" s="3" t="n">
        <f aca="false">'Matlab Output'!K397</f>
        <v>0</v>
      </c>
    </row>
    <row r="398" customFormat="false" ht="12.75" hidden="false" customHeight="false" outlineLevel="0" collapsed="false">
      <c r="A398" s="0" t="n">
        <f aca="false">'Matlab Output'!A398</f>
        <v>0</v>
      </c>
      <c r="B398" s="0" t="e">
        <f aca="false">VLOOKUP('Matlab Output'!B398,Labels!$A$11:$B$17,2)</f>
        <v>#N/A</v>
      </c>
      <c r="C398" s="0" t="e">
        <f aca="false">VLOOKUP('Matlab Output'!C398,Labels!$A$4:$B$8,2)</f>
        <v>#N/A</v>
      </c>
      <c r="D398" s="0" t="e">
        <f aca="false">VLOOKUP('Matlab Output'!D398,Labels!$A$20:$B$24,2)</f>
        <v>#N/A</v>
      </c>
      <c r="E398" s="0" t="n">
        <f aca="false">'Matlab Output'!E398</f>
        <v>0</v>
      </c>
      <c r="F398" s="0" t="n">
        <f aca="false">'Matlab Output'!F398</f>
        <v>0</v>
      </c>
      <c r="G398" s="0" t="n">
        <f aca="false">'Matlab Output'!G398</f>
        <v>0</v>
      </c>
      <c r="H398" s="0" t="n">
        <f aca="false">'Matlab Output'!H398</f>
        <v>0</v>
      </c>
      <c r="I398" s="3" t="n">
        <f aca="false">'Matlab Output'!I398</f>
        <v>0</v>
      </c>
      <c r="J398" s="3" t="n">
        <f aca="false">'Matlab Output'!J398</f>
        <v>0</v>
      </c>
      <c r="K398" s="3" t="n">
        <f aca="false">'Matlab Output'!K398</f>
        <v>0</v>
      </c>
    </row>
    <row r="399" customFormat="false" ht="12.75" hidden="false" customHeight="false" outlineLevel="0" collapsed="false">
      <c r="A399" s="0" t="n">
        <f aca="false">'Matlab Output'!A399</f>
        <v>0</v>
      </c>
      <c r="B399" s="0" t="e">
        <f aca="false">VLOOKUP('Matlab Output'!B399,Labels!$A$11:$B$17,2)</f>
        <v>#N/A</v>
      </c>
      <c r="C399" s="0" t="e">
        <f aca="false">VLOOKUP('Matlab Output'!C399,Labels!$A$4:$B$8,2)</f>
        <v>#N/A</v>
      </c>
      <c r="D399" s="0" t="e">
        <f aca="false">VLOOKUP('Matlab Output'!D399,Labels!$A$20:$B$24,2)</f>
        <v>#N/A</v>
      </c>
      <c r="E399" s="0" t="n">
        <f aca="false">'Matlab Output'!E399</f>
        <v>0</v>
      </c>
      <c r="F399" s="0" t="n">
        <f aca="false">'Matlab Output'!F399</f>
        <v>0</v>
      </c>
      <c r="G399" s="0" t="n">
        <f aca="false">'Matlab Output'!G399</f>
        <v>0</v>
      </c>
      <c r="H399" s="0" t="n">
        <f aca="false">'Matlab Output'!H399</f>
        <v>0</v>
      </c>
      <c r="I399" s="3" t="n">
        <f aca="false">'Matlab Output'!I399</f>
        <v>0</v>
      </c>
      <c r="J399" s="3" t="n">
        <f aca="false">'Matlab Output'!J399</f>
        <v>0</v>
      </c>
      <c r="K399" s="3" t="n">
        <f aca="false">'Matlab Output'!K399</f>
        <v>0</v>
      </c>
    </row>
    <row r="400" customFormat="false" ht="12.75" hidden="false" customHeight="false" outlineLevel="0" collapsed="false">
      <c r="A400" s="0" t="n">
        <f aca="false">'Matlab Output'!A400</f>
        <v>0</v>
      </c>
      <c r="B400" s="0" t="e">
        <f aca="false">VLOOKUP('Matlab Output'!B400,Labels!$A$11:$B$17,2)</f>
        <v>#N/A</v>
      </c>
      <c r="C400" s="0" t="e">
        <f aca="false">VLOOKUP('Matlab Output'!C400,Labels!$A$4:$B$8,2)</f>
        <v>#N/A</v>
      </c>
      <c r="D400" s="0" t="e">
        <f aca="false">VLOOKUP('Matlab Output'!D400,Labels!$A$20:$B$24,2)</f>
        <v>#N/A</v>
      </c>
      <c r="E400" s="0" t="n">
        <f aca="false">'Matlab Output'!E400</f>
        <v>0</v>
      </c>
      <c r="F400" s="0" t="n">
        <f aca="false">'Matlab Output'!F400</f>
        <v>0</v>
      </c>
      <c r="G400" s="0" t="n">
        <f aca="false">'Matlab Output'!G400</f>
        <v>0</v>
      </c>
      <c r="H400" s="0" t="n">
        <f aca="false">'Matlab Output'!H400</f>
        <v>0</v>
      </c>
      <c r="I400" s="3" t="n">
        <f aca="false">'Matlab Output'!I400</f>
        <v>0</v>
      </c>
      <c r="J400" s="3" t="n">
        <f aca="false">'Matlab Output'!J400</f>
        <v>0</v>
      </c>
      <c r="K400" s="3" t="n">
        <f aca="false">'Matlab Output'!K400</f>
        <v>0</v>
      </c>
    </row>
    <row r="401" customFormat="false" ht="12.75" hidden="false" customHeight="false" outlineLevel="0" collapsed="false">
      <c r="A401" s="0" t="n">
        <f aca="false">'Matlab Output'!A401</f>
        <v>0</v>
      </c>
      <c r="B401" s="0" t="e">
        <f aca="false">VLOOKUP('Matlab Output'!B401,Labels!$A$11:$B$17,2)</f>
        <v>#N/A</v>
      </c>
      <c r="C401" s="0" t="e">
        <f aca="false">VLOOKUP('Matlab Output'!C401,Labels!$A$4:$B$8,2)</f>
        <v>#N/A</v>
      </c>
      <c r="D401" s="0" t="e">
        <f aca="false">VLOOKUP('Matlab Output'!D401,Labels!$A$20:$B$24,2)</f>
        <v>#N/A</v>
      </c>
      <c r="E401" s="0" t="n">
        <f aca="false">'Matlab Output'!E401</f>
        <v>0</v>
      </c>
      <c r="F401" s="0" t="n">
        <f aca="false">'Matlab Output'!F401</f>
        <v>0</v>
      </c>
      <c r="G401" s="0" t="n">
        <f aca="false">'Matlab Output'!G401</f>
        <v>0</v>
      </c>
      <c r="H401" s="0" t="n">
        <f aca="false">'Matlab Output'!H401</f>
        <v>0</v>
      </c>
      <c r="I401" s="3" t="n">
        <f aca="false">'Matlab Output'!I401</f>
        <v>0</v>
      </c>
      <c r="J401" s="3" t="n">
        <f aca="false">'Matlab Output'!J401</f>
        <v>0</v>
      </c>
      <c r="K401" s="3" t="n">
        <f aca="false">'Matlab Output'!K401</f>
        <v>0</v>
      </c>
    </row>
    <row r="402" customFormat="false" ht="12.75" hidden="false" customHeight="false" outlineLevel="0" collapsed="false">
      <c r="A402" s="0" t="n">
        <f aca="false">'Matlab Output'!A402</f>
        <v>0</v>
      </c>
      <c r="B402" s="0" t="e">
        <f aca="false">VLOOKUP('Matlab Output'!B402,Labels!$A$11:$B$17,2)</f>
        <v>#N/A</v>
      </c>
      <c r="C402" s="0" t="e">
        <f aca="false">VLOOKUP('Matlab Output'!C402,Labels!$A$4:$B$8,2)</f>
        <v>#N/A</v>
      </c>
      <c r="D402" s="0" t="e">
        <f aca="false">VLOOKUP('Matlab Output'!D402,Labels!$A$20:$B$24,2)</f>
        <v>#N/A</v>
      </c>
      <c r="E402" s="0" t="n">
        <f aca="false">'Matlab Output'!E402</f>
        <v>0</v>
      </c>
      <c r="F402" s="0" t="n">
        <f aca="false">'Matlab Output'!F402</f>
        <v>0</v>
      </c>
      <c r="G402" s="0" t="n">
        <f aca="false">'Matlab Output'!G402</f>
        <v>0</v>
      </c>
      <c r="H402" s="0" t="n">
        <f aca="false">'Matlab Output'!H402</f>
        <v>0</v>
      </c>
      <c r="I402" s="3" t="n">
        <f aca="false">'Matlab Output'!I402</f>
        <v>0</v>
      </c>
      <c r="J402" s="3" t="n">
        <f aca="false">'Matlab Output'!J402</f>
        <v>0</v>
      </c>
      <c r="K402" s="3" t="n">
        <f aca="false">'Matlab Output'!K402</f>
        <v>0</v>
      </c>
    </row>
    <row r="403" customFormat="false" ht="12.75" hidden="false" customHeight="false" outlineLevel="0" collapsed="false">
      <c r="A403" s="0" t="n">
        <f aca="false">'Matlab Output'!A403</f>
        <v>0</v>
      </c>
      <c r="B403" s="0" t="e">
        <f aca="false">VLOOKUP('Matlab Output'!B403,Labels!$A$11:$B$17,2)</f>
        <v>#N/A</v>
      </c>
      <c r="C403" s="0" t="e">
        <f aca="false">VLOOKUP('Matlab Output'!C403,Labels!$A$4:$B$8,2)</f>
        <v>#N/A</v>
      </c>
      <c r="D403" s="0" t="e">
        <f aca="false">VLOOKUP('Matlab Output'!D403,Labels!$A$20:$B$24,2)</f>
        <v>#N/A</v>
      </c>
      <c r="E403" s="0" t="n">
        <f aca="false">'Matlab Output'!E403</f>
        <v>0</v>
      </c>
      <c r="F403" s="0" t="n">
        <f aca="false">'Matlab Output'!F403</f>
        <v>0</v>
      </c>
      <c r="G403" s="0" t="n">
        <f aca="false">'Matlab Output'!G403</f>
        <v>0</v>
      </c>
      <c r="H403" s="0" t="n">
        <f aca="false">'Matlab Output'!H403</f>
        <v>0</v>
      </c>
      <c r="I403" s="3" t="n">
        <f aca="false">'Matlab Output'!I403</f>
        <v>0</v>
      </c>
      <c r="J403" s="3" t="n">
        <f aca="false">'Matlab Output'!J403</f>
        <v>0</v>
      </c>
      <c r="K403" s="3" t="n">
        <f aca="false">'Matlab Output'!K403</f>
        <v>0</v>
      </c>
    </row>
    <row r="404" customFormat="false" ht="12.75" hidden="false" customHeight="false" outlineLevel="0" collapsed="false">
      <c r="A404" s="0" t="n">
        <f aca="false">'Matlab Output'!A404</f>
        <v>0</v>
      </c>
      <c r="B404" s="0" t="e">
        <f aca="false">VLOOKUP('Matlab Output'!B404,Labels!$A$11:$B$17,2)</f>
        <v>#N/A</v>
      </c>
      <c r="C404" s="0" t="e">
        <f aca="false">VLOOKUP('Matlab Output'!C404,Labels!$A$4:$B$8,2)</f>
        <v>#N/A</v>
      </c>
      <c r="D404" s="0" t="e">
        <f aca="false">VLOOKUP('Matlab Output'!D404,Labels!$A$20:$B$24,2)</f>
        <v>#N/A</v>
      </c>
      <c r="E404" s="0" t="n">
        <f aca="false">'Matlab Output'!E404</f>
        <v>0</v>
      </c>
      <c r="F404" s="0" t="n">
        <f aca="false">'Matlab Output'!F404</f>
        <v>0</v>
      </c>
      <c r="G404" s="0" t="n">
        <f aca="false">'Matlab Output'!G404</f>
        <v>0</v>
      </c>
      <c r="H404" s="0" t="n">
        <f aca="false">'Matlab Output'!H404</f>
        <v>0</v>
      </c>
      <c r="I404" s="3" t="n">
        <f aca="false">'Matlab Output'!I404</f>
        <v>0</v>
      </c>
      <c r="J404" s="3" t="n">
        <f aca="false">'Matlab Output'!J404</f>
        <v>0</v>
      </c>
      <c r="K404" s="3" t="n">
        <f aca="false">'Matlab Output'!K404</f>
        <v>0</v>
      </c>
    </row>
    <row r="405" customFormat="false" ht="12.75" hidden="false" customHeight="false" outlineLevel="0" collapsed="false">
      <c r="A405" s="0" t="n">
        <f aca="false">'Matlab Output'!A405</f>
        <v>0</v>
      </c>
      <c r="B405" s="0" t="e">
        <f aca="false">VLOOKUP('Matlab Output'!B405,Labels!$A$11:$B$17,2)</f>
        <v>#N/A</v>
      </c>
      <c r="C405" s="0" t="e">
        <f aca="false">VLOOKUP('Matlab Output'!C405,Labels!$A$4:$B$8,2)</f>
        <v>#N/A</v>
      </c>
      <c r="D405" s="0" t="e">
        <f aca="false">VLOOKUP('Matlab Output'!D405,Labels!$A$20:$B$24,2)</f>
        <v>#N/A</v>
      </c>
      <c r="E405" s="0" t="n">
        <f aca="false">'Matlab Output'!E405</f>
        <v>0</v>
      </c>
      <c r="F405" s="0" t="n">
        <f aca="false">'Matlab Output'!F405</f>
        <v>0</v>
      </c>
      <c r="G405" s="0" t="n">
        <f aca="false">'Matlab Output'!G405</f>
        <v>0</v>
      </c>
      <c r="H405" s="0" t="n">
        <f aca="false">'Matlab Output'!H405</f>
        <v>0</v>
      </c>
      <c r="I405" s="3" t="n">
        <f aca="false">'Matlab Output'!I405</f>
        <v>0</v>
      </c>
      <c r="J405" s="3" t="n">
        <f aca="false">'Matlab Output'!J405</f>
        <v>0</v>
      </c>
      <c r="K405" s="3" t="n">
        <f aca="false">'Matlab Output'!K405</f>
        <v>0</v>
      </c>
    </row>
    <row r="406" customFormat="false" ht="12.75" hidden="false" customHeight="false" outlineLevel="0" collapsed="false">
      <c r="A406" s="0" t="n">
        <f aca="false">'Matlab Output'!A406</f>
        <v>0</v>
      </c>
      <c r="B406" s="0" t="e">
        <f aca="false">VLOOKUP('Matlab Output'!B406,Labels!$A$11:$B$17,2)</f>
        <v>#N/A</v>
      </c>
      <c r="C406" s="0" t="e">
        <f aca="false">VLOOKUP('Matlab Output'!C406,Labels!$A$4:$B$8,2)</f>
        <v>#N/A</v>
      </c>
      <c r="D406" s="0" t="e">
        <f aca="false">VLOOKUP('Matlab Output'!D406,Labels!$A$20:$B$24,2)</f>
        <v>#N/A</v>
      </c>
      <c r="E406" s="0" t="n">
        <f aca="false">'Matlab Output'!E406</f>
        <v>0</v>
      </c>
      <c r="F406" s="0" t="n">
        <f aca="false">'Matlab Output'!F406</f>
        <v>0</v>
      </c>
      <c r="G406" s="0" t="n">
        <f aca="false">'Matlab Output'!G406</f>
        <v>0</v>
      </c>
      <c r="H406" s="0" t="n">
        <f aca="false">'Matlab Output'!H406</f>
        <v>0</v>
      </c>
      <c r="I406" s="3" t="n">
        <f aca="false">'Matlab Output'!I406</f>
        <v>0</v>
      </c>
      <c r="J406" s="3" t="n">
        <f aca="false">'Matlab Output'!J406</f>
        <v>0</v>
      </c>
      <c r="K406" s="3" t="n">
        <f aca="false">'Matlab Output'!K406</f>
        <v>0</v>
      </c>
    </row>
    <row r="407" customFormat="false" ht="12.75" hidden="false" customHeight="false" outlineLevel="0" collapsed="false">
      <c r="A407" s="0" t="n">
        <f aca="false">'Matlab Output'!A407</f>
        <v>0</v>
      </c>
      <c r="B407" s="0" t="e">
        <f aca="false">VLOOKUP('Matlab Output'!B407,Labels!$A$11:$B$17,2)</f>
        <v>#N/A</v>
      </c>
      <c r="C407" s="0" t="e">
        <f aca="false">VLOOKUP('Matlab Output'!C407,Labels!$A$4:$B$8,2)</f>
        <v>#N/A</v>
      </c>
      <c r="D407" s="0" t="e">
        <f aca="false">VLOOKUP('Matlab Output'!D407,Labels!$A$20:$B$24,2)</f>
        <v>#N/A</v>
      </c>
      <c r="E407" s="0" t="n">
        <f aca="false">'Matlab Output'!E407</f>
        <v>0</v>
      </c>
      <c r="F407" s="0" t="n">
        <f aca="false">'Matlab Output'!F407</f>
        <v>0</v>
      </c>
      <c r="G407" s="0" t="n">
        <f aca="false">'Matlab Output'!G407</f>
        <v>0</v>
      </c>
      <c r="H407" s="0" t="n">
        <f aca="false">'Matlab Output'!H407</f>
        <v>0</v>
      </c>
      <c r="I407" s="3" t="n">
        <f aca="false">'Matlab Output'!I407</f>
        <v>0</v>
      </c>
      <c r="J407" s="3" t="n">
        <f aca="false">'Matlab Output'!J407</f>
        <v>0</v>
      </c>
      <c r="K407" s="3" t="n">
        <f aca="false">'Matlab Output'!K407</f>
        <v>0</v>
      </c>
    </row>
    <row r="408" customFormat="false" ht="12.75" hidden="false" customHeight="false" outlineLevel="0" collapsed="false">
      <c r="A408" s="0" t="n">
        <f aca="false">'Matlab Output'!A408</f>
        <v>0</v>
      </c>
      <c r="B408" s="0" t="e">
        <f aca="false">VLOOKUP('Matlab Output'!B408,Labels!$A$11:$B$17,2)</f>
        <v>#N/A</v>
      </c>
      <c r="C408" s="0" t="e">
        <f aca="false">VLOOKUP('Matlab Output'!C408,Labels!$A$4:$B$8,2)</f>
        <v>#N/A</v>
      </c>
      <c r="D408" s="0" t="e">
        <f aca="false">VLOOKUP('Matlab Output'!D408,Labels!$A$20:$B$24,2)</f>
        <v>#N/A</v>
      </c>
      <c r="E408" s="0" t="n">
        <f aca="false">'Matlab Output'!E408</f>
        <v>0</v>
      </c>
      <c r="F408" s="0" t="n">
        <f aca="false">'Matlab Output'!F408</f>
        <v>0</v>
      </c>
      <c r="G408" s="0" t="n">
        <f aca="false">'Matlab Output'!G408</f>
        <v>0</v>
      </c>
      <c r="H408" s="0" t="n">
        <f aca="false">'Matlab Output'!H408</f>
        <v>0</v>
      </c>
      <c r="I408" s="3" t="n">
        <f aca="false">'Matlab Output'!I408</f>
        <v>0</v>
      </c>
      <c r="J408" s="3" t="n">
        <f aca="false">'Matlab Output'!J408</f>
        <v>0</v>
      </c>
      <c r="K408" s="3" t="n">
        <f aca="false">'Matlab Output'!K408</f>
        <v>0</v>
      </c>
    </row>
    <row r="409" customFormat="false" ht="12.75" hidden="false" customHeight="false" outlineLevel="0" collapsed="false">
      <c r="A409" s="0" t="n">
        <f aca="false">'Matlab Output'!A409</f>
        <v>0</v>
      </c>
      <c r="B409" s="0" t="e">
        <f aca="false">VLOOKUP('Matlab Output'!B409,Labels!$A$11:$B$17,2)</f>
        <v>#N/A</v>
      </c>
      <c r="C409" s="0" t="e">
        <f aca="false">VLOOKUP('Matlab Output'!C409,Labels!$A$4:$B$8,2)</f>
        <v>#N/A</v>
      </c>
      <c r="D409" s="0" t="e">
        <f aca="false">VLOOKUP('Matlab Output'!D409,Labels!$A$20:$B$24,2)</f>
        <v>#N/A</v>
      </c>
      <c r="E409" s="0" t="n">
        <f aca="false">'Matlab Output'!E409</f>
        <v>0</v>
      </c>
      <c r="F409" s="0" t="n">
        <f aca="false">'Matlab Output'!F409</f>
        <v>0</v>
      </c>
      <c r="G409" s="0" t="n">
        <f aca="false">'Matlab Output'!G409</f>
        <v>0</v>
      </c>
      <c r="H409" s="0" t="n">
        <f aca="false">'Matlab Output'!H409</f>
        <v>0</v>
      </c>
      <c r="I409" s="3" t="n">
        <f aca="false">'Matlab Output'!I409</f>
        <v>0</v>
      </c>
      <c r="J409" s="3" t="n">
        <f aca="false">'Matlab Output'!J409</f>
        <v>0</v>
      </c>
      <c r="K409" s="3" t="n">
        <f aca="false">'Matlab Output'!K409</f>
        <v>0</v>
      </c>
    </row>
    <row r="410" customFormat="false" ht="12.75" hidden="false" customHeight="false" outlineLevel="0" collapsed="false">
      <c r="A410" s="0" t="n">
        <f aca="false">'Matlab Output'!A410</f>
        <v>0</v>
      </c>
      <c r="B410" s="0" t="e">
        <f aca="false">VLOOKUP('Matlab Output'!B410,Labels!$A$11:$B$17,2)</f>
        <v>#N/A</v>
      </c>
      <c r="C410" s="0" t="e">
        <f aca="false">VLOOKUP('Matlab Output'!C410,Labels!$A$4:$B$8,2)</f>
        <v>#N/A</v>
      </c>
      <c r="D410" s="0" t="e">
        <f aca="false">VLOOKUP('Matlab Output'!D410,Labels!$A$20:$B$24,2)</f>
        <v>#N/A</v>
      </c>
      <c r="E410" s="0" t="n">
        <f aca="false">'Matlab Output'!E410</f>
        <v>0</v>
      </c>
      <c r="F410" s="0" t="n">
        <f aca="false">'Matlab Output'!F410</f>
        <v>0</v>
      </c>
      <c r="G410" s="0" t="n">
        <f aca="false">'Matlab Output'!G410</f>
        <v>0</v>
      </c>
      <c r="H410" s="0" t="n">
        <f aca="false">'Matlab Output'!H410</f>
        <v>0</v>
      </c>
      <c r="I410" s="3" t="n">
        <f aca="false">'Matlab Output'!I410</f>
        <v>0</v>
      </c>
      <c r="J410" s="3" t="n">
        <f aca="false">'Matlab Output'!J410</f>
        <v>0</v>
      </c>
      <c r="K410" s="3" t="n">
        <f aca="false">'Matlab Output'!K410</f>
        <v>0</v>
      </c>
    </row>
    <row r="411" customFormat="false" ht="12.75" hidden="false" customHeight="false" outlineLevel="0" collapsed="false">
      <c r="A411" s="0" t="n">
        <f aca="false">'Matlab Output'!A411</f>
        <v>0</v>
      </c>
      <c r="B411" s="0" t="e">
        <f aca="false">VLOOKUP('Matlab Output'!B411,Labels!$A$11:$B$17,2)</f>
        <v>#N/A</v>
      </c>
      <c r="C411" s="0" t="e">
        <f aca="false">VLOOKUP('Matlab Output'!C411,Labels!$A$4:$B$8,2)</f>
        <v>#N/A</v>
      </c>
      <c r="D411" s="0" t="e">
        <f aca="false">VLOOKUP('Matlab Output'!D411,Labels!$A$20:$B$24,2)</f>
        <v>#N/A</v>
      </c>
      <c r="E411" s="0" t="n">
        <f aca="false">'Matlab Output'!E411</f>
        <v>0</v>
      </c>
      <c r="F411" s="0" t="n">
        <f aca="false">'Matlab Output'!F411</f>
        <v>0</v>
      </c>
      <c r="G411" s="0" t="n">
        <f aca="false">'Matlab Output'!G411</f>
        <v>0</v>
      </c>
      <c r="H411" s="0" t="n">
        <f aca="false">'Matlab Output'!H411</f>
        <v>0</v>
      </c>
      <c r="I411" s="3" t="n">
        <f aca="false">'Matlab Output'!I411</f>
        <v>0</v>
      </c>
      <c r="J411" s="3" t="n">
        <f aca="false">'Matlab Output'!J411</f>
        <v>0</v>
      </c>
      <c r="K411" s="3" t="n">
        <f aca="false">'Matlab Output'!K411</f>
        <v>0</v>
      </c>
    </row>
    <row r="412" customFormat="false" ht="12.75" hidden="false" customHeight="false" outlineLevel="0" collapsed="false">
      <c r="A412" s="0" t="n">
        <f aca="false">'Matlab Output'!A412</f>
        <v>0</v>
      </c>
      <c r="B412" s="0" t="e">
        <f aca="false">VLOOKUP('Matlab Output'!B412,Labels!$A$11:$B$17,2)</f>
        <v>#N/A</v>
      </c>
      <c r="C412" s="0" t="e">
        <f aca="false">VLOOKUP('Matlab Output'!C412,Labels!$A$4:$B$8,2)</f>
        <v>#N/A</v>
      </c>
      <c r="D412" s="0" t="e">
        <f aca="false">VLOOKUP('Matlab Output'!D412,Labels!$A$20:$B$24,2)</f>
        <v>#N/A</v>
      </c>
      <c r="E412" s="0" t="n">
        <f aca="false">'Matlab Output'!E412</f>
        <v>0</v>
      </c>
      <c r="F412" s="0" t="n">
        <f aca="false">'Matlab Output'!F412</f>
        <v>0</v>
      </c>
      <c r="G412" s="0" t="n">
        <f aca="false">'Matlab Output'!G412</f>
        <v>0</v>
      </c>
      <c r="H412" s="0" t="n">
        <f aca="false">'Matlab Output'!H412</f>
        <v>0</v>
      </c>
      <c r="I412" s="3" t="n">
        <f aca="false">'Matlab Output'!I412</f>
        <v>0</v>
      </c>
      <c r="J412" s="3" t="n">
        <f aca="false">'Matlab Output'!J412</f>
        <v>0</v>
      </c>
      <c r="K412" s="3" t="n">
        <f aca="false">'Matlab Output'!K412</f>
        <v>0</v>
      </c>
    </row>
    <row r="413" customFormat="false" ht="12.75" hidden="false" customHeight="false" outlineLevel="0" collapsed="false">
      <c r="A413" s="0" t="n">
        <f aca="false">'Matlab Output'!A413</f>
        <v>0</v>
      </c>
      <c r="B413" s="0" t="e">
        <f aca="false">VLOOKUP('Matlab Output'!B413,Labels!$A$11:$B$17,2)</f>
        <v>#N/A</v>
      </c>
      <c r="C413" s="0" t="e">
        <f aca="false">VLOOKUP('Matlab Output'!C413,Labels!$A$4:$B$8,2)</f>
        <v>#N/A</v>
      </c>
      <c r="D413" s="0" t="e">
        <f aca="false">VLOOKUP('Matlab Output'!D413,Labels!$A$20:$B$24,2)</f>
        <v>#N/A</v>
      </c>
      <c r="E413" s="0" t="n">
        <f aca="false">'Matlab Output'!E413</f>
        <v>0</v>
      </c>
      <c r="F413" s="0" t="n">
        <f aca="false">'Matlab Output'!F413</f>
        <v>0</v>
      </c>
      <c r="G413" s="0" t="n">
        <f aca="false">'Matlab Output'!G413</f>
        <v>0</v>
      </c>
      <c r="H413" s="0" t="n">
        <f aca="false">'Matlab Output'!H413</f>
        <v>0</v>
      </c>
      <c r="I413" s="3" t="n">
        <f aca="false">'Matlab Output'!I413</f>
        <v>0</v>
      </c>
      <c r="J413" s="3" t="n">
        <f aca="false">'Matlab Output'!J413</f>
        <v>0</v>
      </c>
      <c r="K413" s="3" t="n">
        <f aca="false">'Matlab Output'!K413</f>
        <v>0</v>
      </c>
    </row>
    <row r="414" customFormat="false" ht="12.75" hidden="false" customHeight="false" outlineLevel="0" collapsed="false">
      <c r="A414" s="0" t="n">
        <f aca="false">'Matlab Output'!A414</f>
        <v>0</v>
      </c>
      <c r="B414" s="0" t="e">
        <f aca="false">VLOOKUP('Matlab Output'!B414,Labels!$A$11:$B$17,2)</f>
        <v>#N/A</v>
      </c>
      <c r="C414" s="0" t="e">
        <f aca="false">VLOOKUP('Matlab Output'!C414,Labels!$A$4:$B$8,2)</f>
        <v>#N/A</v>
      </c>
      <c r="D414" s="0" t="e">
        <f aca="false">VLOOKUP('Matlab Output'!D414,Labels!$A$20:$B$24,2)</f>
        <v>#N/A</v>
      </c>
      <c r="E414" s="0" t="n">
        <f aca="false">'Matlab Output'!E414</f>
        <v>0</v>
      </c>
      <c r="F414" s="0" t="n">
        <f aca="false">'Matlab Output'!F414</f>
        <v>0</v>
      </c>
      <c r="G414" s="0" t="n">
        <f aca="false">'Matlab Output'!G414</f>
        <v>0</v>
      </c>
      <c r="H414" s="0" t="n">
        <f aca="false">'Matlab Output'!H414</f>
        <v>0</v>
      </c>
      <c r="I414" s="3" t="n">
        <f aca="false">'Matlab Output'!I414</f>
        <v>0</v>
      </c>
      <c r="J414" s="3" t="n">
        <f aca="false">'Matlab Output'!J414</f>
        <v>0</v>
      </c>
      <c r="K414" s="3" t="n">
        <f aca="false">'Matlab Output'!K414</f>
        <v>0</v>
      </c>
    </row>
    <row r="415" customFormat="false" ht="12.75" hidden="false" customHeight="false" outlineLevel="0" collapsed="false">
      <c r="A415" s="0" t="n">
        <f aca="false">'Matlab Output'!A415</f>
        <v>0</v>
      </c>
      <c r="B415" s="0" t="e">
        <f aca="false">VLOOKUP('Matlab Output'!B415,Labels!$A$11:$B$17,2)</f>
        <v>#N/A</v>
      </c>
      <c r="C415" s="0" t="e">
        <f aca="false">VLOOKUP('Matlab Output'!C415,Labels!$A$4:$B$8,2)</f>
        <v>#N/A</v>
      </c>
      <c r="D415" s="0" t="e">
        <f aca="false">VLOOKUP('Matlab Output'!D415,Labels!$A$20:$B$24,2)</f>
        <v>#N/A</v>
      </c>
      <c r="E415" s="0" t="n">
        <f aca="false">'Matlab Output'!E415</f>
        <v>0</v>
      </c>
      <c r="F415" s="0" t="n">
        <f aca="false">'Matlab Output'!F415</f>
        <v>0</v>
      </c>
      <c r="G415" s="0" t="n">
        <f aca="false">'Matlab Output'!G415</f>
        <v>0</v>
      </c>
      <c r="H415" s="0" t="n">
        <f aca="false">'Matlab Output'!H415</f>
        <v>0</v>
      </c>
      <c r="I415" s="3" t="n">
        <f aca="false">'Matlab Output'!I415</f>
        <v>0</v>
      </c>
      <c r="J415" s="3" t="n">
        <f aca="false">'Matlab Output'!J415</f>
        <v>0</v>
      </c>
      <c r="K415" s="3" t="n">
        <f aca="false">'Matlab Output'!K415</f>
        <v>0</v>
      </c>
    </row>
    <row r="416" customFormat="false" ht="12.75" hidden="false" customHeight="false" outlineLevel="0" collapsed="false">
      <c r="A416" s="0" t="n">
        <f aca="false">'Matlab Output'!A416</f>
        <v>0</v>
      </c>
      <c r="B416" s="0" t="e">
        <f aca="false">VLOOKUP('Matlab Output'!B416,Labels!$A$11:$B$17,2)</f>
        <v>#N/A</v>
      </c>
      <c r="C416" s="0" t="e">
        <f aca="false">VLOOKUP('Matlab Output'!C416,Labels!$A$4:$B$8,2)</f>
        <v>#N/A</v>
      </c>
      <c r="D416" s="0" t="e">
        <f aca="false">VLOOKUP('Matlab Output'!D416,Labels!$A$20:$B$24,2)</f>
        <v>#N/A</v>
      </c>
      <c r="E416" s="0" t="n">
        <f aca="false">'Matlab Output'!E416</f>
        <v>0</v>
      </c>
      <c r="F416" s="0" t="n">
        <f aca="false">'Matlab Output'!F416</f>
        <v>0</v>
      </c>
      <c r="G416" s="0" t="n">
        <f aca="false">'Matlab Output'!G416</f>
        <v>0</v>
      </c>
      <c r="H416" s="0" t="n">
        <f aca="false">'Matlab Output'!H416</f>
        <v>0</v>
      </c>
      <c r="I416" s="3" t="n">
        <f aca="false">'Matlab Output'!I416</f>
        <v>0</v>
      </c>
      <c r="J416" s="3" t="n">
        <f aca="false">'Matlab Output'!J416</f>
        <v>0</v>
      </c>
      <c r="K416" s="3" t="n">
        <f aca="false">'Matlab Output'!K416</f>
        <v>0</v>
      </c>
    </row>
    <row r="417" customFormat="false" ht="12.75" hidden="false" customHeight="false" outlineLevel="0" collapsed="false">
      <c r="A417" s="0" t="n">
        <f aca="false">'Matlab Output'!A417</f>
        <v>0</v>
      </c>
      <c r="B417" s="0" t="e">
        <f aca="false">VLOOKUP('Matlab Output'!B417,Labels!$A$11:$B$17,2)</f>
        <v>#N/A</v>
      </c>
      <c r="C417" s="0" t="e">
        <f aca="false">VLOOKUP('Matlab Output'!C417,Labels!$A$4:$B$8,2)</f>
        <v>#N/A</v>
      </c>
      <c r="D417" s="0" t="e">
        <f aca="false">VLOOKUP('Matlab Output'!D417,Labels!$A$20:$B$24,2)</f>
        <v>#N/A</v>
      </c>
      <c r="E417" s="0" t="n">
        <f aca="false">'Matlab Output'!E417</f>
        <v>0</v>
      </c>
      <c r="F417" s="0" t="n">
        <f aca="false">'Matlab Output'!F417</f>
        <v>0</v>
      </c>
      <c r="G417" s="0" t="n">
        <f aca="false">'Matlab Output'!G417</f>
        <v>0</v>
      </c>
      <c r="H417" s="0" t="n">
        <f aca="false">'Matlab Output'!H417</f>
        <v>0</v>
      </c>
      <c r="I417" s="3" t="n">
        <f aca="false">'Matlab Output'!I417</f>
        <v>0</v>
      </c>
      <c r="J417" s="3" t="n">
        <f aca="false">'Matlab Output'!J417</f>
        <v>0</v>
      </c>
      <c r="K417" s="3" t="n">
        <f aca="false">'Matlab Output'!K417</f>
        <v>0</v>
      </c>
    </row>
    <row r="418" customFormat="false" ht="12.75" hidden="false" customHeight="false" outlineLevel="0" collapsed="false">
      <c r="A418" s="0" t="n">
        <f aca="false">'Matlab Output'!A418</f>
        <v>0</v>
      </c>
      <c r="B418" s="0" t="e">
        <f aca="false">VLOOKUP('Matlab Output'!B418,Labels!$A$11:$B$17,2)</f>
        <v>#N/A</v>
      </c>
      <c r="C418" s="0" t="e">
        <f aca="false">VLOOKUP('Matlab Output'!C418,Labels!$A$4:$B$8,2)</f>
        <v>#N/A</v>
      </c>
      <c r="D418" s="0" t="e">
        <f aca="false">VLOOKUP('Matlab Output'!D418,Labels!$A$20:$B$24,2)</f>
        <v>#N/A</v>
      </c>
      <c r="E418" s="0" t="n">
        <f aca="false">'Matlab Output'!E418</f>
        <v>0</v>
      </c>
      <c r="F418" s="0" t="n">
        <f aca="false">'Matlab Output'!F418</f>
        <v>0</v>
      </c>
      <c r="G418" s="0" t="n">
        <f aca="false">'Matlab Output'!G418</f>
        <v>0</v>
      </c>
      <c r="H418" s="0" t="n">
        <f aca="false">'Matlab Output'!H418</f>
        <v>0</v>
      </c>
      <c r="I418" s="3" t="n">
        <f aca="false">'Matlab Output'!I418</f>
        <v>0</v>
      </c>
      <c r="J418" s="3" t="n">
        <f aca="false">'Matlab Output'!J418</f>
        <v>0</v>
      </c>
      <c r="K418" s="3" t="n">
        <f aca="false">'Matlab Output'!K418</f>
        <v>0</v>
      </c>
    </row>
    <row r="419" customFormat="false" ht="12.75" hidden="false" customHeight="false" outlineLevel="0" collapsed="false">
      <c r="A419" s="0" t="n">
        <f aca="false">'Matlab Output'!A419</f>
        <v>0</v>
      </c>
      <c r="B419" s="0" t="e">
        <f aca="false">VLOOKUP('Matlab Output'!B419,Labels!$A$11:$B$17,2)</f>
        <v>#N/A</v>
      </c>
      <c r="C419" s="0" t="e">
        <f aca="false">VLOOKUP('Matlab Output'!C419,Labels!$A$4:$B$8,2)</f>
        <v>#N/A</v>
      </c>
      <c r="D419" s="0" t="e">
        <f aca="false">VLOOKUP('Matlab Output'!D419,Labels!$A$20:$B$24,2)</f>
        <v>#N/A</v>
      </c>
      <c r="E419" s="0" t="n">
        <f aca="false">'Matlab Output'!E419</f>
        <v>0</v>
      </c>
      <c r="F419" s="0" t="n">
        <f aca="false">'Matlab Output'!F419</f>
        <v>0</v>
      </c>
      <c r="G419" s="0" t="n">
        <f aca="false">'Matlab Output'!G419</f>
        <v>0</v>
      </c>
      <c r="H419" s="0" t="n">
        <f aca="false">'Matlab Output'!H419</f>
        <v>0</v>
      </c>
      <c r="I419" s="3" t="n">
        <f aca="false">'Matlab Output'!I419</f>
        <v>0</v>
      </c>
      <c r="J419" s="3" t="n">
        <f aca="false">'Matlab Output'!J419</f>
        <v>0</v>
      </c>
      <c r="K419" s="3" t="n">
        <f aca="false">'Matlab Output'!K419</f>
        <v>0</v>
      </c>
    </row>
    <row r="420" customFormat="false" ht="12.75" hidden="false" customHeight="false" outlineLevel="0" collapsed="false">
      <c r="A420" s="0" t="n">
        <f aca="false">'Matlab Output'!A420</f>
        <v>0</v>
      </c>
      <c r="B420" s="0" t="e">
        <f aca="false">VLOOKUP('Matlab Output'!B420,Labels!$A$11:$B$17,2)</f>
        <v>#N/A</v>
      </c>
      <c r="C420" s="0" t="e">
        <f aca="false">VLOOKUP('Matlab Output'!C420,Labels!$A$4:$B$8,2)</f>
        <v>#N/A</v>
      </c>
      <c r="D420" s="0" t="e">
        <f aca="false">VLOOKUP('Matlab Output'!D420,Labels!$A$20:$B$24,2)</f>
        <v>#N/A</v>
      </c>
      <c r="E420" s="0" t="n">
        <f aca="false">'Matlab Output'!E420</f>
        <v>0</v>
      </c>
      <c r="F420" s="0" t="n">
        <f aca="false">'Matlab Output'!F420</f>
        <v>0</v>
      </c>
      <c r="G420" s="0" t="n">
        <f aca="false">'Matlab Output'!G420</f>
        <v>0</v>
      </c>
      <c r="H420" s="0" t="n">
        <f aca="false">'Matlab Output'!H420</f>
        <v>0</v>
      </c>
      <c r="I420" s="3" t="n">
        <f aca="false">'Matlab Output'!I420</f>
        <v>0</v>
      </c>
      <c r="J420" s="3" t="n">
        <f aca="false">'Matlab Output'!J420</f>
        <v>0</v>
      </c>
      <c r="K420" s="3" t="n">
        <f aca="false">'Matlab Output'!K420</f>
        <v>0</v>
      </c>
    </row>
    <row r="421" customFormat="false" ht="12.75" hidden="false" customHeight="false" outlineLevel="0" collapsed="false">
      <c r="A421" s="0" t="n">
        <f aca="false">'Matlab Output'!A421</f>
        <v>0</v>
      </c>
      <c r="B421" s="0" t="e">
        <f aca="false">VLOOKUP('Matlab Output'!B421,Labels!$A$11:$B$17,2)</f>
        <v>#N/A</v>
      </c>
      <c r="C421" s="0" t="e">
        <f aca="false">VLOOKUP('Matlab Output'!C421,Labels!$A$4:$B$8,2)</f>
        <v>#N/A</v>
      </c>
      <c r="D421" s="0" t="e">
        <f aca="false">VLOOKUP('Matlab Output'!D421,Labels!$A$20:$B$24,2)</f>
        <v>#N/A</v>
      </c>
      <c r="E421" s="0" t="n">
        <f aca="false">'Matlab Output'!E421</f>
        <v>0</v>
      </c>
      <c r="F421" s="0" t="n">
        <f aca="false">'Matlab Output'!F421</f>
        <v>0</v>
      </c>
      <c r="G421" s="0" t="n">
        <f aca="false">'Matlab Output'!G421</f>
        <v>0</v>
      </c>
      <c r="H421" s="0" t="n">
        <f aca="false">'Matlab Output'!H421</f>
        <v>0</v>
      </c>
      <c r="I421" s="3" t="n">
        <f aca="false">'Matlab Output'!I421</f>
        <v>0</v>
      </c>
      <c r="J421" s="3" t="n">
        <f aca="false">'Matlab Output'!J421</f>
        <v>0</v>
      </c>
      <c r="K421" s="3" t="n">
        <f aca="false">'Matlab Output'!K421</f>
        <v>0</v>
      </c>
    </row>
    <row r="422" customFormat="false" ht="12.75" hidden="false" customHeight="false" outlineLevel="0" collapsed="false">
      <c r="A422" s="0" t="n">
        <f aca="false">'Matlab Output'!A422</f>
        <v>0</v>
      </c>
      <c r="B422" s="0" t="e">
        <f aca="false">VLOOKUP('Matlab Output'!B422,Labels!$A$11:$B$17,2)</f>
        <v>#N/A</v>
      </c>
      <c r="C422" s="0" t="e">
        <f aca="false">VLOOKUP('Matlab Output'!C422,Labels!$A$4:$B$8,2)</f>
        <v>#N/A</v>
      </c>
      <c r="D422" s="0" t="e">
        <f aca="false">VLOOKUP('Matlab Output'!D422,Labels!$A$20:$B$24,2)</f>
        <v>#N/A</v>
      </c>
      <c r="E422" s="0" t="n">
        <f aca="false">'Matlab Output'!E422</f>
        <v>0</v>
      </c>
      <c r="F422" s="0" t="n">
        <f aca="false">'Matlab Output'!F422</f>
        <v>0</v>
      </c>
      <c r="G422" s="0" t="n">
        <f aca="false">'Matlab Output'!G422</f>
        <v>0</v>
      </c>
      <c r="H422" s="0" t="n">
        <f aca="false">'Matlab Output'!H422</f>
        <v>0</v>
      </c>
      <c r="I422" s="3" t="n">
        <f aca="false">'Matlab Output'!I422</f>
        <v>0</v>
      </c>
      <c r="J422" s="3" t="n">
        <f aca="false">'Matlab Output'!J422</f>
        <v>0</v>
      </c>
      <c r="K422" s="3" t="n">
        <f aca="false">'Matlab Output'!K422</f>
        <v>0</v>
      </c>
    </row>
    <row r="423" customFormat="false" ht="12.75" hidden="false" customHeight="false" outlineLevel="0" collapsed="false">
      <c r="A423" s="0" t="n">
        <f aca="false">'Matlab Output'!A423</f>
        <v>0</v>
      </c>
      <c r="B423" s="0" t="e">
        <f aca="false">VLOOKUP('Matlab Output'!B423,Labels!$A$11:$B$17,2)</f>
        <v>#N/A</v>
      </c>
      <c r="C423" s="0" t="e">
        <f aca="false">VLOOKUP('Matlab Output'!C423,Labels!$A$4:$B$8,2)</f>
        <v>#N/A</v>
      </c>
      <c r="D423" s="0" t="e">
        <f aca="false">VLOOKUP('Matlab Output'!D423,Labels!$A$20:$B$24,2)</f>
        <v>#N/A</v>
      </c>
      <c r="E423" s="0" t="n">
        <f aca="false">'Matlab Output'!E423</f>
        <v>0</v>
      </c>
      <c r="F423" s="0" t="n">
        <f aca="false">'Matlab Output'!F423</f>
        <v>0</v>
      </c>
      <c r="G423" s="0" t="n">
        <f aca="false">'Matlab Output'!G423</f>
        <v>0</v>
      </c>
      <c r="H423" s="0" t="n">
        <f aca="false">'Matlab Output'!H423</f>
        <v>0</v>
      </c>
      <c r="I423" s="3" t="n">
        <f aca="false">'Matlab Output'!I423</f>
        <v>0</v>
      </c>
      <c r="J423" s="3" t="n">
        <f aca="false">'Matlab Output'!J423</f>
        <v>0</v>
      </c>
      <c r="K423" s="3" t="n">
        <f aca="false">'Matlab Output'!K423</f>
        <v>0</v>
      </c>
    </row>
    <row r="424" customFormat="false" ht="12.75" hidden="false" customHeight="false" outlineLevel="0" collapsed="false">
      <c r="A424" s="0" t="n">
        <f aca="false">'Matlab Output'!A424</f>
        <v>0</v>
      </c>
      <c r="B424" s="0" t="e">
        <f aca="false">VLOOKUP('Matlab Output'!B424,Labels!$A$11:$B$17,2)</f>
        <v>#N/A</v>
      </c>
      <c r="C424" s="0" t="e">
        <f aca="false">VLOOKUP('Matlab Output'!C424,Labels!$A$4:$B$8,2)</f>
        <v>#N/A</v>
      </c>
      <c r="D424" s="0" t="e">
        <f aca="false">VLOOKUP('Matlab Output'!D424,Labels!$A$20:$B$24,2)</f>
        <v>#N/A</v>
      </c>
      <c r="E424" s="0" t="n">
        <f aca="false">'Matlab Output'!E424</f>
        <v>0</v>
      </c>
      <c r="F424" s="0" t="n">
        <f aca="false">'Matlab Output'!F424</f>
        <v>0</v>
      </c>
      <c r="G424" s="0" t="n">
        <f aca="false">'Matlab Output'!G424</f>
        <v>0</v>
      </c>
      <c r="H424" s="0" t="n">
        <f aca="false">'Matlab Output'!H424</f>
        <v>0</v>
      </c>
      <c r="I424" s="3" t="n">
        <f aca="false">'Matlab Output'!I424</f>
        <v>0</v>
      </c>
      <c r="J424" s="3" t="n">
        <f aca="false">'Matlab Output'!J424</f>
        <v>0</v>
      </c>
      <c r="K424" s="3" t="n">
        <f aca="false">'Matlab Output'!K424</f>
        <v>0</v>
      </c>
    </row>
    <row r="425" customFormat="false" ht="12.75" hidden="false" customHeight="false" outlineLevel="0" collapsed="false">
      <c r="A425" s="0" t="n">
        <f aca="false">'Matlab Output'!A425</f>
        <v>0</v>
      </c>
      <c r="B425" s="0" t="e">
        <f aca="false">VLOOKUP('Matlab Output'!B425,Labels!$A$11:$B$17,2)</f>
        <v>#N/A</v>
      </c>
      <c r="C425" s="0" t="e">
        <f aca="false">VLOOKUP('Matlab Output'!C425,Labels!$A$4:$B$8,2)</f>
        <v>#N/A</v>
      </c>
      <c r="D425" s="0" t="e">
        <f aca="false">VLOOKUP('Matlab Output'!D425,Labels!$A$20:$B$24,2)</f>
        <v>#N/A</v>
      </c>
      <c r="E425" s="0" t="n">
        <f aca="false">'Matlab Output'!E425</f>
        <v>0</v>
      </c>
      <c r="F425" s="0" t="n">
        <f aca="false">'Matlab Output'!F425</f>
        <v>0</v>
      </c>
      <c r="G425" s="0" t="n">
        <f aca="false">'Matlab Output'!G425</f>
        <v>0</v>
      </c>
      <c r="H425" s="0" t="n">
        <f aca="false">'Matlab Output'!H425</f>
        <v>0</v>
      </c>
      <c r="I425" s="3" t="n">
        <f aca="false">'Matlab Output'!I425</f>
        <v>0</v>
      </c>
      <c r="J425" s="3" t="n">
        <f aca="false">'Matlab Output'!J425</f>
        <v>0</v>
      </c>
      <c r="K425" s="3" t="n">
        <f aca="false">'Matlab Output'!K425</f>
        <v>0</v>
      </c>
    </row>
    <row r="426" customFormat="false" ht="12.75" hidden="false" customHeight="false" outlineLevel="0" collapsed="false">
      <c r="A426" s="0" t="n">
        <f aca="false">'Matlab Output'!A426</f>
        <v>0</v>
      </c>
      <c r="B426" s="0" t="e">
        <f aca="false">VLOOKUP('Matlab Output'!B426,Labels!$A$11:$B$17,2)</f>
        <v>#N/A</v>
      </c>
      <c r="C426" s="0" t="e">
        <f aca="false">VLOOKUP('Matlab Output'!C426,Labels!$A$4:$B$8,2)</f>
        <v>#N/A</v>
      </c>
      <c r="D426" s="0" t="e">
        <f aca="false">VLOOKUP('Matlab Output'!D426,Labels!$A$20:$B$24,2)</f>
        <v>#N/A</v>
      </c>
      <c r="E426" s="0" t="n">
        <f aca="false">'Matlab Output'!E426</f>
        <v>0</v>
      </c>
      <c r="F426" s="0" t="n">
        <f aca="false">'Matlab Output'!F426</f>
        <v>0</v>
      </c>
      <c r="G426" s="0" t="n">
        <f aca="false">'Matlab Output'!G426</f>
        <v>0</v>
      </c>
      <c r="H426" s="0" t="n">
        <f aca="false">'Matlab Output'!H426</f>
        <v>0</v>
      </c>
      <c r="I426" s="3" t="n">
        <f aca="false">'Matlab Output'!I426</f>
        <v>0</v>
      </c>
      <c r="J426" s="3" t="n">
        <f aca="false">'Matlab Output'!J426</f>
        <v>0</v>
      </c>
      <c r="K426" s="3" t="n">
        <f aca="false">'Matlab Output'!K426</f>
        <v>0</v>
      </c>
    </row>
    <row r="427" customFormat="false" ht="12.75" hidden="false" customHeight="false" outlineLevel="0" collapsed="false">
      <c r="A427" s="0" t="n">
        <f aca="false">'Matlab Output'!A427</f>
        <v>0</v>
      </c>
      <c r="B427" s="0" t="e">
        <f aca="false">VLOOKUP('Matlab Output'!B427,Labels!$A$11:$B$17,2)</f>
        <v>#N/A</v>
      </c>
      <c r="C427" s="0" t="e">
        <f aca="false">VLOOKUP('Matlab Output'!C427,Labels!$A$4:$B$8,2)</f>
        <v>#N/A</v>
      </c>
      <c r="D427" s="0" t="e">
        <f aca="false">VLOOKUP('Matlab Output'!D427,Labels!$A$20:$B$24,2)</f>
        <v>#N/A</v>
      </c>
      <c r="E427" s="0" t="n">
        <f aca="false">'Matlab Output'!E427</f>
        <v>0</v>
      </c>
      <c r="F427" s="0" t="n">
        <f aca="false">'Matlab Output'!F427</f>
        <v>0</v>
      </c>
      <c r="G427" s="0" t="n">
        <f aca="false">'Matlab Output'!G427</f>
        <v>0</v>
      </c>
      <c r="H427" s="0" t="n">
        <f aca="false">'Matlab Output'!H427</f>
        <v>0</v>
      </c>
      <c r="I427" s="3" t="n">
        <f aca="false">'Matlab Output'!I427</f>
        <v>0</v>
      </c>
      <c r="J427" s="3" t="n">
        <f aca="false">'Matlab Output'!J427</f>
        <v>0</v>
      </c>
      <c r="K427" s="3" t="n">
        <f aca="false">'Matlab Output'!K427</f>
        <v>0</v>
      </c>
    </row>
    <row r="428" customFormat="false" ht="12.75" hidden="false" customHeight="false" outlineLevel="0" collapsed="false">
      <c r="A428" s="0" t="n">
        <f aca="false">'Matlab Output'!A428</f>
        <v>0</v>
      </c>
      <c r="B428" s="0" t="e">
        <f aca="false">VLOOKUP('Matlab Output'!B428,Labels!$A$11:$B$17,2)</f>
        <v>#N/A</v>
      </c>
      <c r="C428" s="0" t="e">
        <f aca="false">VLOOKUP('Matlab Output'!C428,Labels!$A$4:$B$8,2)</f>
        <v>#N/A</v>
      </c>
      <c r="D428" s="0" t="e">
        <f aca="false">VLOOKUP('Matlab Output'!D428,Labels!$A$20:$B$24,2)</f>
        <v>#N/A</v>
      </c>
      <c r="E428" s="0" t="n">
        <f aca="false">'Matlab Output'!E428</f>
        <v>0</v>
      </c>
      <c r="F428" s="0" t="n">
        <f aca="false">'Matlab Output'!F428</f>
        <v>0</v>
      </c>
      <c r="G428" s="0" t="n">
        <f aca="false">'Matlab Output'!G428</f>
        <v>0</v>
      </c>
      <c r="H428" s="0" t="n">
        <f aca="false">'Matlab Output'!H428</f>
        <v>0</v>
      </c>
      <c r="I428" s="3" t="n">
        <f aca="false">'Matlab Output'!I428</f>
        <v>0</v>
      </c>
      <c r="J428" s="3" t="n">
        <f aca="false">'Matlab Output'!J428</f>
        <v>0</v>
      </c>
      <c r="K428" s="3" t="n">
        <f aca="false">'Matlab Output'!K428</f>
        <v>0</v>
      </c>
    </row>
    <row r="429" customFormat="false" ht="12.75" hidden="false" customHeight="false" outlineLevel="0" collapsed="false">
      <c r="A429" s="0" t="n">
        <f aca="false">'Matlab Output'!A429</f>
        <v>0</v>
      </c>
      <c r="B429" s="0" t="e">
        <f aca="false">VLOOKUP('Matlab Output'!B429,Labels!$A$11:$B$17,2)</f>
        <v>#N/A</v>
      </c>
      <c r="C429" s="0" t="e">
        <f aca="false">VLOOKUP('Matlab Output'!C429,Labels!$A$4:$B$8,2)</f>
        <v>#N/A</v>
      </c>
      <c r="D429" s="0" t="e">
        <f aca="false">VLOOKUP('Matlab Output'!D429,Labels!$A$20:$B$24,2)</f>
        <v>#N/A</v>
      </c>
      <c r="E429" s="0" t="n">
        <f aca="false">'Matlab Output'!E429</f>
        <v>0</v>
      </c>
      <c r="F429" s="0" t="n">
        <f aca="false">'Matlab Output'!F429</f>
        <v>0</v>
      </c>
      <c r="G429" s="0" t="n">
        <f aca="false">'Matlab Output'!G429</f>
        <v>0</v>
      </c>
      <c r="H429" s="0" t="n">
        <f aca="false">'Matlab Output'!H429</f>
        <v>0</v>
      </c>
      <c r="I429" s="3" t="n">
        <f aca="false">'Matlab Output'!I429</f>
        <v>0</v>
      </c>
      <c r="J429" s="3" t="n">
        <f aca="false">'Matlab Output'!J429</f>
        <v>0</v>
      </c>
      <c r="K429" s="3" t="n">
        <f aca="false">'Matlab Output'!K429</f>
        <v>0</v>
      </c>
    </row>
    <row r="430" customFormat="false" ht="12.75" hidden="false" customHeight="false" outlineLevel="0" collapsed="false">
      <c r="A430" s="0" t="n">
        <f aca="false">'Matlab Output'!A430</f>
        <v>0</v>
      </c>
      <c r="B430" s="0" t="e">
        <f aca="false">VLOOKUP('Matlab Output'!B430,Labels!$A$11:$B$17,2)</f>
        <v>#N/A</v>
      </c>
      <c r="C430" s="0" t="e">
        <f aca="false">VLOOKUP('Matlab Output'!C430,Labels!$A$4:$B$8,2)</f>
        <v>#N/A</v>
      </c>
      <c r="D430" s="0" t="e">
        <f aca="false">VLOOKUP('Matlab Output'!D430,Labels!$A$20:$B$24,2)</f>
        <v>#N/A</v>
      </c>
      <c r="E430" s="0" t="n">
        <f aca="false">'Matlab Output'!E430</f>
        <v>0</v>
      </c>
      <c r="F430" s="0" t="n">
        <f aca="false">'Matlab Output'!F430</f>
        <v>0</v>
      </c>
      <c r="G430" s="0" t="n">
        <f aca="false">'Matlab Output'!G430</f>
        <v>0</v>
      </c>
      <c r="H430" s="0" t="n">
        <f aca="false">'Matlab Output'!H430</f>
        <v>0</v>
      </c>
      <c r="I430" s="3" t="n">
        <f aca="false">'Matlab Output'!I430</f>
        <v>0</v>
      </c>
      <c r="J430" s="3" t="n">
        <f aca="false">'Matlab Output'!J430</f>
        <v>0</v>
      </c>
      <c r="K430" s="3" t="n">
        <f aca="false">'Matlab Output'!K430</f>
        <v>0</v>
      </c>
    </row>
    <row r="431" customFormat="false" ht="12.75" hidden="false" customHeight="false" outlineLevel="0" collapsed="false">
      <c r="A431" s="0" t="n">
        <f aca="false">'Matlab Output'!A431</f>
        <v>0</v>
      </c>
      <c r="B431" s="0" t="e">
        <f aca="false">VLOOKUP('Matlab Output'!B431,Labels!$A$11:$B$17,2)</f>
        <v>#N/A</v>
      </c>
      <c r="C431" s="0" t="e">
        <f aca="false">VLOOKUP('Matlab Output'!C431,Labels!$A$4:$B$8,2)</f>
        <v>#N/A</v>
      </c>
      <c r="D431" s="0" t="e">
        <f aca="false">VLOOKUP('Matlab Output'!D431,Labels!$A$20:$B$24,2)</f>
        <v>#N/A</v>
      </c>
      <c r="E431" s="0" t="n">
        <f aca="false">'Matlab Output'!E431</f>
        <v>0</v>
      </c>
      <c r="F431" s="0" t="n">
        <f aca="false">'Matlab Output'!F431</f>
        <v>0</v>
      </c>
      <c r="G431" s="0" t="n">
        <f aca="false">'Matlab Output'!G431</f>
        <v>0</v>
      </c>
      <c r="H431" s="0" t="n">
        <f aca="false">'Matlab Output'!H431</f>
        <v>0</v>
      </c>
      <c r="I431" s="3" t="n">
        <f aca="false">'Matlab Output'!I431</f>
        <v>0</v>
      </c>
      <c r="J431" s="3" t="n">
        <f aca="false">'Matlab Output'!J431</f>
        <v>0</v>
      </c>
      <c r="K431" s="3" t="n">
        <f aca="false">'Matlab Output'!K431</f>
        <v>0</v>
      </c>
    </row>
    <row r="432" customFormat="false" ht="12.75" hidden="false" customHeight="false" outlineLevel="0" collapsed="false">
      <c r="A432" s="0" t="n">
        <f aca="false">'Matlab Output'!A432</f>
        <v>0</v>
      </c>
      <c r="B432" s="0" t="e">
        <f aca="false">VLOOKUP('Matlab Output'!B432,Labels!$A$11:$B$17,2)</f>
        <v>#N/A</v>
      </c>
      <c r="C432" s="0" t="e">
        <f aca="false">VLOOKUP('Matlab Output'!C432,Labels!$A$4:$B$8,2)</f>
        <v>#N/A</v>
      </c>
      <c r="D432" s="0" t="e">
        <f aca="false">VLOOKUP('Matlab Output'!D432,Labels!$A$20:$B$24,2)</f>
        <v>#N/A</v>
      </c>
      <c r="E432" s="0" t="n">
        <f aca="false">'Matlab Output'!E432</f>
        <v>0</v>
      </c>
      <c r="F432" s="0" t="n">
        <f aca="false">'Matlab Output'!F432</f>
        <v>0</v>
      </c>
      <c r="G432" s="0" t="n">
        <f aca="false">'Matlab Output'!G432</f>
        <v>0</v>
      </c>
      <c r="H432" s="0" t="n">
        <f aca="false">'Matlab Output'!H432</f>
        <v>0</v>
      </c>
      <c r="I432" s="3" t="n">
        <f aca="false">'Matlab Output'!I432</f>
        <v>0</v>
      </c>
      <c r="J432" s="3" t="n">
        <f aca="false">'Matlab Output'!J432</f>
        <v>0</v>
      </c>
      <c r="K432" s="3" t="n">
        <f aca="false">'Matlab Output'!K432</f>
        <v>0</v>
      </c>
    </row>
    <row r="433" customFormat="false" ht="12.75" hidden="false" customHeight="false" outlineLevel="0" collapsed="false">
      <c r="A433" s="0" t="n">
        <f aca="false">'Matlab Output'!A433</f>
        <v>0</v>
      </c>
      <c r="B433" s="0" t="e">
        <f aca="false">VLOOKUP('Matlab Output'!B433,Labels!$A$11:$B$17,2)</f>
        <v>#N/A</v>
      </c>
      <c r="C433" s="0" t="e">
        <f aca="false">VLOOKUP('Matlab Output'!C433,Labels!$A$4:$B$8,2)</f>
        <v>#N/A</v>
      </c>
      <c r="D433" s="0" t="e">
        <f aca="false">VLOOKUP('Matlab Output'!D433,Labels!$A$20:$B$24,2)</f>
        <v>#N/A</v>
      </c>
      <c r="E433" s="0" t="n">
        <f aca="false">'Matlab Output'!E433</f>
        <v>0</v>
      </c>
      <c r="F433" s="0" t="n">
        <f aca="false">'Matlab Output'!F433</f>
        <v>0</v>
      </c>
      <c r="G433" s="0" t="n">
        <f aca="false">'Matlab Output'!G433</f>
        <v>0</v>
      </c>
      <c r="H433" s="0" t="n">
        <f aca="false">'Matlab Output'!H433</f>
        <v>0</v>
      </c>
      <c r="I433" s="3" t="n">
        <f aca="false">'Matlab Output'!I433</f>
        <v>0</v>
      </c>
      <c r="J433" s="3" t="n">
        <f aca="false">'Matlab Output'!J433</f>
        <v>0</v>
      </c>
      <c r="K433" s="3" t="n">
        <f aca="false">'Matlab Output'!K433</f>
        <v>0</v>
      </c>
    </row>
    <row r="434" customFormat="false" ht="12.75" hidden="false" customHeight="false" outlineLevel="0" collapsed="false">
      <c r="A434" s="0" t="n">
        <f aca="false">'Matlab Output'!A434</f>
        <v>0</v>
      </c>
      <c r="B434" s="0" t="e">
        <f aca="false">VLOOKUP('Matlab Output'!B434,Labels!$A$11:$B$17,2)</f>
        <v>#N/A</v>
      </c>
      <c r="C434" s="0" t="e">
        <f aca="false">VLOOKUP('Matlab Output'!C434,Labels!$A$4:$B$8,2)</f>
        <v>#N/A</v>
      </c>
      <c r="D434" s="0" t="e">
        <f aca="false">VLOOKUP('Matlab Output'!D434,Labels!$A$20:$B$24,2)</f>
        <v>#N/A</v>
      </c>
      <c r="E434" s="0" t="n">
        <f aca="false">'Matlab Output'!E434</f>
        <v>0</v>
      </c>
      <c r="F434" s="0" t="n">
        <f aca="false">'Matlab Output'!F434</f>
        <v>0</v>
      </c>
      <c r="G434" s="0" t="n">
        <f aca="false">'Matlab Output'!G434</f>
        <v>0</v>
      </c>
      <c r="H434" s="0" t="n">
        <f aca="false">'Matlab Output'!H434</f>
        <v>0</v>
      </c>
      <c r="I434" s="3" t="n">
        <f aca="false">'Matlab Output'!I434</f>
        <v>0</v>
      </c>
      <c r="J434" s="3" t="n">
        <f aca="false">'Matlab Output'!J434</f>
        <v>0</v>
      </c>
      <c r="K434" s="3" t="n">
        <f aca="false">'Matlab Output'!K434</f>
        <v>0</v>
      </c>
    </row>
    <row r="435" customFormat="false" ht="12.75" hidden="false" customHeight="false" outlineLevel="0" collapsed="false">
      <c r="A435" s="0" t="n">
        <f aca="false">'Matlab Output'!A435</f>
        <v>0</v>
      </c>
      <c r="B435" s="0" t="e">
        <f aca="false">VLOOKUP('Matlab Output'!B435,Labels!$A$11:$B$17,2)</f>
        <v>#N/A</v>
      </c>
      <c r="C435" s="0" t="e">
        <f aca="false">VLOOKUP('Matlab Output'!C435,Labels!$A$4:$B$8,2)</f>
        <v>#N/A</v>
      </c>
      <c r="D435" s="0" t="e">
        <f aca="false">VLOOKUP('Matlab Output'!D435,Labels!$A$20:$B$24,2)</f>
        <v>#N/A</v>
      </c>
      <c r="E435" s="0" t="n">
        <f aca="false">'Matlab Output'!E435</f>
        <v>0</v>
      </c>
      <c r="F435" s="0" t="n">
        <f aca="false">'Matlab Output'!F435</f>
        <v>0</v>
      </c>
      <c r="G435" s="0" t="n">
        <f aca="false">'Matlab Output'!G435</f>
        <v>0</v>
      </c>
      <c r="H435" s="0" t="n">
        <f aca="false">'Matlab Output'!H435</f>
        <v>0</v>
      </c>
      <c r="I435" s="3" t="n">
        <f aca="false">'Matlab Output'!I435</f>
        <v>0</v>
      </c>
      <c r="J435" s="3" t="n">
        <f aca="false">'Matlab Output'!J435</f>
        <v>0</v>
      </c>
      <c r="K435" s="3" t="n">
        <f aca="false">'Matlab Output'!K435</f>
        <v>0</v>
      </c>
    </row>
    <row r="436" customFormat="false" ht="12.75" hidden="false" customHeight="false" outlineLevel="0" collapsed="false">
      <c r="A436" s="0" t="n">
        <f aca="false">'Matlab Output'!A436</f>
        <v>0</v>
      </c>
      <c r="B436" s="0" t="e">
        <f aca="false">VLOOKUP('Matlab Output'!B436,Labels!$A$11:$B$17,2)</f>
        <v>#N/A</v>
      </c>
      <c r="C436" s="0" t="e">
        <f aca="false">VLOOKUP('Matlab Output'!C436,Labels!$A$4:$B$8,2)</f>
        <v>#N/A</v>
      </c>
      <c r="D436" s="0" t="e">
        <f aca="false">VLOOKUP('Matlab Output'!D436,Labels!$A$20:$B$24,2)</f>
        <v>#N/A</v>
      </c>
      <c r="E436" s="0" t="n">
        <f aca="false">'Matlab Output'!E436</f>
        <v>0</v>
      </c>
      <c r="F436" s="0" t="n">
        <f aca="false">'Matlab Output'!F436</f>
        <v>0</v>
      </c>
      <c r="G436" s="0" t="n">
        <f aca="false">'Matlab Output'!G436</f>
        <v>0</v>
      </c>
      <c r="H436" s="0" t="n">
        <f aca="false">'Matlab Output'!H436</f>
        <v>0</v>
      </c>
      <c r="I436" s="3" t="n">
        <f aca="false">'Matlab Output'!I436</f>
        <v>0</v>
      </c>
      <c r="J436" s="3" t="n">
        <f aca="false">'Matlab Output'!J436</f>
        <v>0</v>
      </c>
      <c r="K436" s="3" t="n">
        <f aca="false">'Matlab Output'!K436</f>
        <v>0</v>
      </c>
    </row>
    <row r="437" customFormat="false" ht="12.75" hidden="false" customHeight="false" outlineLevel="0" collapsed="false">
      <c r="A437" s="0" t="n">
        <f aca="false">'Matlab Output'!A437</f>
        <v>0</v>
      </c>
      <c r="B437" s="0" t="e">
        <f aca="false">VLOOKUP('Matlab Output'!B437,Labels!$A$11:$B$17,2)</f>
        <v>#N/A</v>
      </c>
      <c r="C437" s="0" t="e">
        <f aca="false">VLOOKUP('Matlab Output'!C437,Labels!$A$4:$B$8,2)</f>
        <v>#N/A</v>
      </c>
      <c r="D437" s="0" t="e">
        <f aca="false">VLOOKUP('Matlab Output'!D437,Labels!$A$20:$B$24,2)</f>
        <v>#N/A</v>
      </c>
      <c r="E437" s="0" t="n">
        <f aca="false">'Matlab Output'!E437</f>
        <v>0</v>
      </c>
      <c r="F437" s="0" t="n">
        <f aca="false">'Matlab Output'!F437</f>
        <v>0</v>
      </c>
      <c r="G437" s="0" t="n">
        <f aca="false">'Matlab Output'!G437</f>
        <v>0</v>
      </c>
      <c r="H437" s="0" t="n">
        <f aca="false">'Matlab Output'!H437</f>
        <v>0</v>
      </c>
      <c r="I437" s="3" t="n">
        <f aca="false">'Matlab Output'!I437</f>
        <v>0</v>
      </c>
      <c r="J437" s="3" t="n">
        <f aca="false">'Matlab Output'!J437</f>
        <v>0</v>
      </c>
      <c r="K437" s="3" t="n">
        <f aca="false">'Matlab Output'!K437</f>
        <v>0</v>
      </c>
    </row>
    <row r="438" customFormat="false" ht="12.75" hidden="false" customHeight="false" outlineLevel="0" collapsed="false">
      <c r="A438" s="0" t="n">
        <f aca="false">'Matlab Output'!A438</f>
        <v>0</v>
      </c>
      <c r="B438" s="0" t="e">
        <f aca="false">VLOOKUP('Matlab Output'!B438,Labels!$A$11:$B$17,2)</f>
        <v>#N/A</v>
      </c>
      <c r="C438" s="0" t="e">
        <f aca="false">VLOOKUP('Matlab Output'!C438,Labels!$A$4:$B$8,2)</f>
        <v>#N/A</v>
      </c>
      <c r="D438" s="0" t="e">
        <f aca="false">VLOOKUP('Matlab Output'!D438,Labels!$A$20:$B$24,2)</f>
        <v>#N/A</v>
      </c>
      <c r="E438" s="0" t="n">
        <f aca="false">'Matlab Output'!E438</f>
        <v>0</v>
      </c>
      <c r="F438" s="0" t="n">
        <f aca="false">'Matlab Output'!F438</f>
        <v>0</v>
      </c>
      <c r="G438" s="0" t="n">
        <f aca="false">'Matlab Output'!G438</f>
        <v>0</v>
      </c>
      <c r="H438" s="0" t="n">
        <f aca="false">'Matlab Output'!H438</f>
        <v>0</v>
      </c>
      <c r="I438" s="3" t="n">
        <f aca="false">'Matlab Output'!I438</f>
        <v>0</v>
      </c>
      <c r="J438" s="3" t="n">
        <f aca="false">'Matlab Output'!J438</f>
        <v>0</v>
      </c>
      <c r="K438" s="3" t="n">
        <f aca="false">'Matlab Output'!K438</f>
        <v>0</v>
      </c>
    </row>
    <row r="439" customFormat="false" ht="12.75" hidden="false" customHeight="false" outlineLevel="0" collapsed="false">
      <c r="A439" s="0" t="n">
        <f aca="false">'Matlab Output'!A439</f>
        <v>0</v>
      </c>
      <c r="B439" s="0" t="e">
        <f aca="false">VLOOKUP('Matlab Output'!B439,Labels!$A$11:$B$17,2)</f>
        <v>#N/A</v>
      </c>
      <c r="C439" s="0" t="e">
        <f aca="false">VLOOKUP('Matlab Output'!C439,Labels!$A$4:$B$8,2)</f>
        <v>#N/A</v>
      </c>
      <c r="D439" s="0" t="e">
        <f aca="false">VLOOKUP('Matlab Output'!D439,Labels!$A$20:$B$24,2)</f>
        <v>#N/A</v>
      </c>
      <c r="E439" s="0" t="n">
        <f aca="false">'Matlab Output'!E439</f>
        <v>0</v>
      </c>
      <c r="F439" s="0" t="n">
        <f aca="false">'Matlab Output'!F439</f>
        <v>0</v>
      </c>
      <c r="G439" s="0" t="n">
        <f aca="false">'Matlab Output'!G439</f>
        <v>0</v>
      </c>
      <c r="H439" s="0" t="n">
        <f aca="false">'Matlab Output'!H439</f>
        <v>0</v>
      </c>
      <c r="I439" s="3" t="n">
        <f aca="false">'Matlab Output'!I439</f>
        <v>0</v>
      </c>
      <c r="J439" s="3" t="n">
        <f aca="false">'Matlab Output'!J439</f>
        <v>0</v>
      </c>
      <c r="K439" s="3" t="n">
        <f aca="false">'Matlab Output'!K439</f>
        <v>0</v>
      </c>
    </row>
    <row r="440" customFormat="false" ht="12.75" hidden="false" customHeight="false" outlineLevel="0" collapsed="false">
      <c r="A440" s="0" t="n">
        <f aca="false">'Matlab Output'!A440</f>
        <v>0</v>
      </c>
      <c r="B440" s="0" t="e">
        <f aca="false">VLOOKUP('Matlab Output'!B440,Labels!$A$11:$B$17,2)</f>
        <v>#N/A</v>
      </c>
      <c r="C440" s="0" t="e">
        <f aca="false">VLOOKUP('Matlab Output'!C440,Labels!$A$4:$B$8,2)</f>
        <v>#N/A</v>
      </c>
      <c r="D440" s="0" t="e">
        <f aca="false">VLOOKUP('Matlab Output'!D440,Labels!$A$20:$B$24,2)</f>
        <v>#N/A</v>
      </c>
      <c r="E440" s="0" t="n">
        <f aca="false">'Matlab Output'!E440</f>
        <v>0</v>
      </c>
      <c r="F440" s="0" t="n">
        <f aca="false">'Matlab Output'!F440</f>
        <v>0</v>
      </c>
      <c r="G440" s="0" t="n">
        <f aca="false">'Matlab Output'!G440</f>
        <v>0</v>
      </c>
      <c r="H440" s="0" t="n">
        <f aca="false">'Matlab Output'!H440</f>
        <v>0</v>
      </c>
      <c r="I440" s="3" t="n">
        <f aca="false">'Matlab Output'!I440</f>
        <v>0</v>
      </c>
      <c r="J440" s="3" t="n">
        <f aca="false">'Matlab Output'!J440</f>
        <v>0</v>
      </c>
      <c r="K440" s="3" t="n">
        <f aca="false">'Matlab Output'!K440</f>
        <v>0</v>
      </c>
    </row>
    <row r="441" customFormat="false" ht="12.75" hidden="false" customHeight="false" outlineLevel="0" collapsed="false">
      <c r="A441" s="0" t="n">
        <f aca="false">'Matlab Output'!A441</f>
        <v>0</v>
      </c>
      <c r="B441" s="0" t="e">
        <f aca="false">VLOOKUP('Matlab Output'!B441,Labels!$A$11:$B$17,2)</f>
        <v>#N/A</v>
      </c>
      <c r="C441" s="0" t="e">
        <f aca="false">VLOOKUP('Matlab Output'!C441,Labels!$A$4:$B$8,2)</f>
        <v>#N/A</v>
      </c>
      <c r="D441" s="0" t="e">
        <f aca="false">VLOOKUP('Matlab Output'!D441,Labels!$A$20:$B$24,2)</f>
        <v>#N/A</v>
      </c>
      <c r="E441" s="0" t="n">
        <f aca="false">'Matlab Output'!E441</f>
        <v>0</v>
      </c>
      <c r="F441" s="0" t="n">
        <f aca="false">'Matlab Output'!F441</f>
        <v>0</v>
      </c>
      <c r="G441" s="0" t="n">
        <f aca="false">'Matlab Output'!G441</f>
        <v>0</v>
      </c>
      <c r="H441" s="0" t="n">
        <f aca="false">'Matlab Output'!H441</f>
        <v>0</v>
      </c>
      <c r="I441" s="3" t="n">
        <f aca="false">'Matlab Output'!I441</f>
        <v>0</v>
      </c>
      <c r="J441" s="3" t="n">
        <f aca="false">'Matlab Output'!J441</f>
        <v>0</v>
      </c>
      <c r="K441" s="3" t="n">
        <f aca="false">'Matlab Output'!K441</f>
        <v>0</v>
      </c>
    </row>
    <row r="442" customFormat="false" ht="12.75" hidden="false" customHeight="false" outlineLevel="0" collapsed="false">
      <c r="A442" s="0" t="n">
        <f aca="false">'Matlab Output'!A442</f>
        <v>0</v>
      </c>
      <c r="B442" s="0" t="e">
        <f aca="false">VLOOKUP('Matlab Output'!B442,Labels!$A$11:$B$17,2)</f>
        <v>#N/A</v>
      </c>
      <c r="C442" s="0" t="e">
        <f aca="false">VLOOKUP('Matlab Output'!C442,Labels!$A$4:$B$8,2)</f>
        <v>#N/A</v>
      </c>
      <c r="D442" s="0" t="e">
        <f aca="false">VLOOKUP('Matlab Output'!D442,Labels!$A$20:$B$24,2)</f>
        <v>#N/A</v>
      </c>
      <c r="E442" s="0" t="n">
        <f aca="false">'Matlab Output'!E442</f>
        <v>0</v>
      </c>
      <c r="F442" s="0" t="n">
        <f aca="false">'Matlab Output'!F442</f>
        <v>0</v>
      </c>
      <c r="G442" s="0" t="n">
        <f aca="false">'Matlab Output'!G442</f>
        <v>0</v>
      </c>
      <c r="H442" s="0" t="n">
        <f aca="false">'Matlab Output'!H442</f>
        <v>0</v>
      </c>
      <c r="I442" s="3" t="n">
        <f aca="false">'Matlab Output'!I442</f>
        <v>0</v>
      </c>
      <c r="J442" s="3" t="n">
        <f aca="false">'Matlab Output'!J442</f>
        <v>0</v>
      </c>
      <c r="K442" s="3" t="n">
        <f aca="false">'Matlab Output'!K442</f>
        <v>0</v>
      </c>
    </row>
    <row r="443" customFormat="false" ht="12.75" hidden="false" customHeight="false" outlineLevel="0" collapsed="false">
      <c r="A443" s="0" t="n">
        <f aca="false">'Matlab Output'!A443</f>
        <v>0</v>
      </c>
      <c r="B443" s="0" t="e">
        <f aca="false">VLOOKUP('Matlab Output'!B443,Labels!$A$11:$B$17,2)</f>
        <v>#N/A</v>
      </c>
      <c r="C443" s="0" t="e">
        <f aca="false">VLOOKUP('Matlab Output'!C443,Labels!$A$4:$B$8,2)</f>
        <v>#N/A</v>
      </c>
      <c r="D443" s="0" t="e">
        <f aca="false">VLOOKUP('Matlab Output'!D443,Labels!$A$20:$B$24,2)</f>
        <v>#N/A</v>
      </c>
      <c r="E443" s="0" t="n">
        <f aca="false">'Matlab Output'!E443</f>
        <v>0</v>
      </c>
      <c r="F443" s="0" t="n">
        <f aca="false">'Matlab Output'!F443</f>
        <v>0</v>
      </c>
      <c r="G443" s="0" t="n">
        <f aca="false">'Matlab Output'!G443</f>
        <v>0</v>
      </c>
      <c r="H443" s="0" t="n">
        <f aca="false">'Matlab Output'!H443</f>
        <v>0</v>
      </c>
      <c r="I443" s="3" t="n">
        <f aca="false">'Matlab Output'!I443</f>
        <v>0</v>
      </c>
      <c r="J443" s="3" t="n">
        <f aca="false">'Matlab Output'!J443</f>
        <v>0</v>
      </c>
      <c r="K443" s="3" t="n">
        <f aca="false">'Matlab Output'!K443</f>
        <v>0</v>
      </c>
    </row>
    <row r="444" customFormat="false" ht="12.75" hidden="false" customHeight="false" outlineLevel="0" collapsed="false">
      <c r="A444" s="0" t="n">
        <f aca="false">'Matlab Output'!A444</f>
        <v>0</v>
      </c>
      <c r="B444" s="0" t="e">
        <f aca="false">VLOOKUP('Matlab Output'!B444,Labels!$A$11:$B$17,2)</f>
        <v>#N/A</v>
      </c>
      <c r="C444" s="0" t="e">
        <f aca="false">VLOOKUP('Matlab Output'!C444,Labels!$A$4:$B$8,2)</f>
        <v>#N/A</v>
      </c>
      <c r="D444" s="0" t="e">
        <f aca="false">VLOOKUP('Matlab Output'!D444,Labels!$A$20:$B$24,2)</f>
        <v>#N/A</v>
      </c>
      <c r="E444" s="0" t="n">
        <f aca="false">'Matlab Output'!E444</f>
        <v>0</v>
      </c>
      <c r="F444" s="0" t="n">
        <f aca="false">'Matlab Output'!F444</f>
        <v>0</v>
      </c>
      <c r="G444" s="0" t="n">
        <f aca="false">'Matlab Output'!G444</f>
        <v>0</v>
      </c>
      <c r="H444" s="0" t="n">
        <f aca="false">'Matlab Output'!H444</f>
        <v>0</v>
      </c>
      <c r="I444" s="3" t="n">
        <f aca="false">'Matlab Output'!I444</f>
        <v>0</v>
      </c>
      <c r="J444" s="3" t="n">
        <f aca="false">'Matlab Output'!J444</f>
        <v>0</v>
      </c>
      <c r="K444" s="3" t="n">
        <f aca="false">'Matlab Output'!K444</f>
        <v>0</v>
      </c>
    </row>
    <row r="445" customFormat="false" ht="12.75" hidden="false" customHeight="false" outlineLevel="0" collapsed="false">
      <c r="A445" s="0" t="n">
        <f aca="false">'Matlab Output'!A445</f>
        <v>0</v>
      </c>
      <c r="B445" s="0" t="e">
        <f aca="false">VLOOKUP('Matlab Output'!B445,Labels!$A$11:$B$17,2)</f>
        <v>#N/A</v>
      </c>
      <c r="C445" s="0" t="e">
        <f aca="false">VLOOKUP('Matlab Output'!C445,Labels!$A$4:$B$8,2)</f>
        <v>#N/A</v>
      </c>
      <c r="D445" s="0" t="e">
        <f aca="false">VLOOKUP('Matlab Output'!D445,Labels!$A$20:$B$24,2)</f>
        <v>#N/A</v>
      </c>
      <c r="E445" s="0" t="n">
        <f aca="false">'Matlab Output'!E445</f>
        <v>0</v>
      </c>
      <c r="F445" s="0" t="n">
        <f aca="false">'Matlab Output'!F445</f>
        <v>0</v>
      </c>
      <c r="G445" s="0" t="n">
        <f aca="false">'Matlab Output'!G445</f>
        <v>0</v>
      </c>
      <c r="H445" s="0" t="n">
        <f aca="false">'Matlab Output'!H445</f>
        <v>0</v>
      </c>
      <c r="I445" s="3" t="n">
        <f aca="false">'Matlab Output'!I445</f>
        <v>0</v>
      </c>
      <c r="J445" s="3" t="n">
        <f aca="false">'Matlab Output'!J445</f>
        <v>0</v>
      </c>
      <c r="K445" s="3" t="n">
        <f aca="false">'Matlab Output'!K445</f>
        <v>0</v>
      </c>
    </row>
    <row r="446" customFormat="false" ht="12.75" hidden="false" customHeight="false" outlineLevel="0" collapsed="false">
      <c r="A446" s="0" t="n">
        <f aca="false">'Matlab Output'!A446</f>
        <v>0</v>
      </c>
      <c r="B446" s="0" t="e">
        <f aca="false">VLOOKUP('Matlab Output'!B446,Labels!$A$11:$B$17,2)</f>
        <v>#N/A</v>
      </c>
      <c r="C446" s="0" t="e">
        <f aca="false">VLOOKUP('Matlab Output'!C446,Labels!$A$4:$B$8,2)</f>
        <v>#N/A</v>
      </c>
      <c r="D446" s="0" t="e">
        <f aca="false">VLOOKUP('Matlab Output'!D446,Labels!$A$20:$B$24,2)</f>
        <v>#N/A</v>
      </c>
      <c r="E446" s="0" t="n">
        <f aca="false">'Matlab Output'!E446</f>
        <v>0</v>
      </c>
      <c r="F446" s="0" t="n">
        <f aca="false">'Matlab Output'!F446</f>
        <v>0</v>
      </c>
      <c r="G446" s="0" t="n">
        <f aca="false">'Matlab Output'!G446</f>
        <v>0</v>
      </c>
      <c r="H446" s="0" t="n">
        <f aca="false">'Matlab Output'!H446</f>
        <v>0</v>
      </c>
      <c r="I446" s="3" t="n">
        <f aca="false">'Matlab Output'!I446</f>
        <v>0</v>
      </c>
      <c r="J446" s="3" t="n">
        <f aca="false">'Matlab Output'!J446</f>
        <v>0</v>
      </c>
      <c r="K446" s="3" t="n">
        <f aca="false">'Matlab Output'!K446</f>
        <v>0</v>
      </c>
    </row>
    <row r="447" customFormat="false" ht="12.75" hidden="false" customHeight="false" outlineLevel="0" collapsed="false">
      <c r="A447" s="0" t="n">
        <f aca="false">'Matlab Output'!A447</f>
        <v>0</v>
      </c>
      <c r="B447" s="0" t="e">
        <f aca="false">VLOOKUP('Matlab Output'!B447,Labels!$A$11:$B$17,2)</f>
        <v>#N/A</v>
      </c>
      <c r="C447" s="0" t="e">
        <f aca="false">VLOOKUP('Matlab Output'!C447,Labels!$A$4:$B$8,2)</f>
        <v>#N/A</v>
      </c>
      <c r="D447" s="0" t="e">
        <f aca="false">VLOOKUP('Matlab Output'!D447,Labels!$A$20:$B$24,2)</f>
        <v>#N/A</v>
      </c>
      <c r="E447" s="0" t="n">
        <f aca="false">'Matlab Output'!E447</f>
        <v>0</v>
      </c>
      <c r="F447" s="0" t="n">
        <f aca="false">'Matlab Output'!F447</f>
        <v>0</v>
      </c>
      <c r="G447" s="0" t="n">
        <f aca="false">'Matlab Output'!G447</f>
        <v>0</v>
      </c>
      <c r="H447" s="0" t="n">
        <f aca="false">'Matlab Output'!H447</f>
        <v>0</v>
      </c>
      <c r="I447" s="3" t="n">
        <f aca="false">'Matlab Output'!I447</f>
        <v>0</v>
      </c>
      <c r="J447" s="3" t="n">
        <f aca="false">'Matlab Output'!J447</f>
        <v>0</v>
      </c>
      <c r="K447" s="3" t="n">
        <f aca="false">'Matlab Output'!K447</f>
        <v>0</v>
      </c>
    </row>
    <row r="448" customFormat="false" ht="12.75" hidden="false" customHeight="false" outlineLevel="0" collapsed="false">
      <c r="A448" s="0" t="n">
        <f aca="false">'Matlab Output'!A448</f>
        <v>0</v>
      </c>
      <c r="B448" s="0" t="e">
        <f aca="false">VLOOKUP('Matlab Output'!B448,Labels!$A$11:$B$17,2)</f>
        <v>#N/A</v>
      </c>
      <c r="C448" s="0" t="e">
        <f aca="false">VLOOKUP('Matlab Output'!C448,Labels!$A$4:$B$8,2)</f>
        <v>#N/A</v>
      </c>
      <c r="D448" s="0" t="e">
        <f aca="false">VLOOKUP('Matlab Output'!D448,Labels!$A$20:$B$24,2)</f>
        <v>#N/A</v>
      </c>
      <c r="E448" s="0" t="n">
        <f aca="false">'Matlab Output'!E448</f>
        <v>0</v>
      </c>
      <c r="F448" s="0" t="n">
        <f aca="false">'Matlab Output'!F448</f>
        <v>0</v>
      </c>
      <c r="G448" s="0" t="n">
        <f aca="false">'Matlab Output'!G448</f>
        <v>0</v>
      </c>
      <c r="H448" s="0" t="n">
        <f aca="false">'Matlab Output'!H448</f>
        <v>0</v>
      </c>
      <c r="I448" s="3" t="n">
        <f aca="false">'Matlab Output'!I448</f>
        <v>0</v>
      </c>
      <c r="J448" s="3" t="n">
        <f aca="false">'Matlab Output'!J448</f>
        <v>0</v>
      </c>
      <c r="K448" s="3" t="n">
        <f aca="false">'Matlab Output'!K448</f>
        <v>0</v>
      </c>
    </row>
    <row r="449" customFormat="false" ht="12.75" hidden="false" customHeight="false" outlineLevel="0" collapsed="false">
      <c r="A449" s="0" t="n">
        <f aca="false">'Matlab Output'!A449</f>
        <v>0</v>
      </c>
      <c r="B449" s="0" t="e">
        <f aca="false">VLOOKUP('Matlab Output'!B449,Labels!$A$11:$B$17,2)</f>
        <v>#N/A</v>
      </c>
      <c r="C449" s="0" t="e">
        <f aca="false">VLOOKUP('Matlab Output'!C449,Labels!$A$4:$B$8,2)</f>
        <v>#N/A</v>
      </c>
      <c r="D449" s="0" t="e">
        <f aca="false">VLOOKUP('Matlab Output'!D449,Labels!$A$20:$B$24,2)</f>
        <v>#N/A</v>
      </c>
      <c r="E449" s="0" t="n">
        <f aca="false">'Matlab Output'!E449</f>
        <v>0</v>
      </c>
      <c r="F449" s="0" t="n">
        <f aca="false">'Matlab Output'!F449</f>
        <v>0</v>
      </c>
      <c r="G449" s="0" t="n">
        <f aca="false">'Matlab Output'!G449</f>
        <v>0</v>
      </c>
      <c r="H449" s="0" t="n">
        <f aca="false">'Matlab Output'!H449</f>
        <v>0</v>
      </c>
      <c r="I449" s="3" t="n">
        <f aca="false">'Matlab Output'!I449</f>
        <v>0</v>
      </c>
      <c r="J449" s="3" t="n">
        <f aca="false">'Matlab Output'!J449</f>
        <v>0</v>
      </c>
      <c r="K449" s="3" t="n">
        <f aca="false">'Matlab Output'!K449</f>
        <v>0</v>
      </c>
    </row>
    <row r="450" customFormat="false" ht="12.75" hidden="false" customHeight="false" outlineLevel="0" collapsed="false">
      <c r="A450" s="0" t="n">
        <f aca="false">'Matlab Output'!A450</f>
        <v>0</v>
      </c>
      <c r="B450" s="0" t="e">
        <f aca="false">VLOOKUP('Matlab Output'!B450,Labels!$A$11:$B$17,2)</f>
        <v>#N/A</v>
      </c>
      <c r="C450" s="0" t="e">
        <f aca="false">VLOOKUP('Matlab Output'!C450,Labels!$A$4:$B$8,2)</f>
        <v>#N/A</v>
      </c>
      <c r="D450" s="0" t="e">
        <f aca="false">VLOOKUP('Matlab Output'!D450,Labels!$A$20:$B$24,2)</f>
        <v>#N/A</v>
      </c>
      <c r="E450" s="0" t="n">
        <f aca="false">'Matlab Output'!E450</f>
        <v>0</v>
      </c>
      <c r="F450" s="0" t="n">
        <f aca="false">'Matlab Output'!F450</f>
        <v>0</v>
      </c>
      <c r="G450" s="0" t="n">
        <f aca="false">'Matlab Output'!G450</f>
        <v>0</v>
      </c>
      <c r="H450" s="0" t="n">
        <f aca="false">'Matlab Output'!H450</f>
        <v>0</v>
      </c>
      <c r="I450" s="3" t="n">
        <f aca="false">'Matlab Output'!I450</f>
        <v>0</v>
      </c>
      <c r="J450" s="3" t="n">
        <f aca="false">'Matlab Output'!J450</f>
        <v>0</v>
      </c>
      <c r="K450" s="3" t="n">
        <f aca="false">'Matlab Output'!K450</f>
        <v>0</v>
      </c>
    </row>
    <row r="451" customFormat="false" ht="12.75" hidden="false" customHeight="false" outlineLevel="0" collapsed="false">
      <c r="A451" s="0" t="n">
        <f aca="false">'Matlab Output'!A451</f>
        <v>0</v>
      </c>
      <c r="B451" s="0" t="e">
        <f aca="false">VLOOKUP('Matlab Output'!B451,Labels!$A$11:$B$17,2)</f>
        <v>#N/A</v>
      </c>
      <c r="C451" s="0" t="e">
        <f aca="false">VLOOKUP('Matlab Output'!C451,Labels!$A$4:$B$8,2)</f>
        <v>#N/A</v>
      </c>
      <c r="D451" s="0" t="e">
        <f aca="false">VLOOKUP('Matlab Output'!D451,Labels!$A$20:$B$24,2)</f>
        <v>#N/A</v>
      </c>
      <c r="E451" s="0" t="n">
        <f aca="false">'Matlab Output'!E451</f>
        <v>0</v>
      </c>
      <c r="F451" s="0" t="n">
        <f aca="false">'Matlab Output'!F451</f>
        <v>0</v>
      </c>
      <c r="G451" s="0" t="n">
        <f aca="false">'Matlab Output'!G451</f>
        <v>0</v>
      </c>
      <c r="H451" s="0" t="n">
        <f aca="false">'Matlab Output'!H451</f>
        <v>0</v>
      </c>
      <c r="I451" s="3" t="n">
        <f aca="false">'Matlab Output'!I451</f>
        <v>0</v>
      </c>
      <c r="J451" s="3" t="n">
        <f aca="false">'Matlab Output'!J451</f>
        <v>0</v>
      </c>
      <c r="K451" s="3" t="n">
        <f aca="false">'Matlab Output'!K451</f>
        <v>0</v>
      </c>
    </row>
    <row r="452" customFormat="false" ht="12.75" hidden="false" customHeight="false" outlineLevel="0" collapsed="false">
      <c r="A452" s="0" t="n">
        <f aca="false">'Matlab Output'!A452</f>
        <v>0</v>
      </c>
      <c r="B452" s="0" t="e">
        <f aca="false">VLOOKUP('Matlab Output'!B452,Labels!$A$11:$B$17,2)</f>
        <v>#N/A</v>
      </c>
      <c r="C452" s="0" t="e">
        <f aca="false">VLOOKUP('Matlab Output'!C452,Labels!$A$4:$B$8,2)</f>
        <v>#N/A</v>
      </c>
      <c r="D452" s="0" t="e">
        <f aca="false">VLOOKUP('Matlab Output'!D452,Labels!$A$20:$B$24,2)</f>
        <v>#N/A</v>
      </c>
      <c r="E452" s="0" t="n">
        <f aca="false">'Matlab Output'!E452</f>
        <v>0</v>
      </c>
      <c r="F452" s="0" t="n">
        <f aca="false">'Matlab Output'!F452</f>
        <v>0</v>
      </c>
      <c r="G452" s="0" t="n">
        <f aca="false">'Matlab Output'!G452</f>
        <v>0</v>
      </c>
      <c r="H452" s="0" t="n">
        <f aca="false">'Matlab Output'!H452</f>
        <v>0</v>
      </c>
      <c r="I452" s="3" t="n">
        <f aca="false">'Matlab Output'!I452</f>
        <v>0</v>
      </c>
      <c r="J452" s="3" t="n">
        <f aca="false">'Matlab Output'!J452</f>
        <v>0</v>
      </c>
      <c r="K452" s="3" t="n">
        <f aca="false">'Matlab Output'!K452</f>
        <v>0</v>
      </c>
    </row>
    <row r="453" customFormat="false" ht="12.75" hidden="false" customHeight="false" outlineLevel="0" collapsed="false">
      <c r="A453" s="0" t="n">
        <f aca="false">'Matlab Output'!A453</f>
        <v>0</v>
      </c>
      <c r="B453" s="0" t="e">
        <f aca="false">VLOOKUP('Matlab Output'!B453,Labels!$A$11:$B$17,2)</f>
        <v>#N/A</v>
      </c>
      <c r="C453" s="0" t="e">
        <f aca="false">VLOOKUP('Matlab Output'!C453,Labels!$A$4:$B$8,2)</f>
        <v>#N/A</v>
      </c>
      <c r="D453" s="0" t="e">
        <f aca="false">VLOOKUP('Matlab Output'!D453,Labels!$A$20:$B$24,2)</f>
        <v>#N/A</v>
      </c>
      <c r="E453" s="0" t="n">
        <f aca="false">'Matlab Output'!E453</f>
        <v>0</v>
      </c>
      <c r="F453" s="0" t="n">
        <f aca="false">'Matlab Output'!F453</f>
        <v>0</v>
      </c>
      <c r="G453" s="0" t="n">
        <f aca="false">'Matlab Output'!G453</f>
        <v>0</v>
      </c>
      <c r="H453" s="0" t="n">
        <f aca="false">'Matlab Output'!H453</f>
        <v>0</v>
      </c>
      <c r="I453" s="3" t="n">
        <f aca="false">'Matlab Output'!I453</f>
        <v>0</v>
      </c>
      <c r="J453" s="3" t="n">
        <f aca="false">'Matlab Output'!J453</f>
        <v>0</v>
      </c>
      <c r="K453" s="3" t="n">
        <f aca="false">'Matlab Output'!K453</f>
        <v>0</v>
      </c>
    </row>
    <row r="454" customFormat="false" ht="12.75" hidden="false" customHeight="false" outlineLevel="0" collapsed="false">
      <c r="A454" s="0" t="n">
        <f aca="false">'Matlab Output'!A454</f>
        <v>0</v>
      </c>
      <c r="B454" s="0" t="e">
        <f aca="false">VLOOKUP('Matlab Output'!B454,Labels!$A$11:$B$17,2)</f>
        <v>#N/A</v>
      </c>
      <c r="C454" s="0" t="e">
        <f aca="false">VLOOKUP('Matlab Output'!C454,Labels!$A$4:$B$8,2)</f>
        <v>#N/A</v>
      </c>
      <c r="D454" s="0" t="e">
        <f aca="false">VLOOKUP('Matlab Output'!D454,Labels!$A$20:$B$24,2)</f>
        <v>#N/A</v>
      </c>
      <c r="E454" s="0" t="n">
        <f aca="false">'Matlab Output'!E454</f>
        <v>0</v>
      </c>
      <c r="F454" s="0" t="n">
        <f aca="false">'Matlab Output'!F454</f>
        <v>0</v>
      </c>
      <c r="G454" s="0" t="n">
        <f aca="false">'Matlab Output'!G454</f>
        <v>0</v>
      </c>
      <c r="H454" s="0" t="n">
        <f aca="false">'Matlab Output'!H454</f>
        <v>0</v>
      </c>
      <c r="I454" s="3" t="n">
        <f aca="false">'Matlab Output'!I454</f>
        <v>0</v>
      </c>
      <c r="J454" s="3" t="n">
        <f aca="false">'Matlab Output'!J454</f>
        <v>0</v>
      </c>
      <c r="K454" s="3" t="n">
        <f aca="false">'Matlab Output'!K454</f>
        <v>0</v>
      </c>
    </row>
    <row r="455" customFormat="false" ht="12.75" hidden="false" customHeight="false" outlineLevel="0" collapsed="false">
      <c r="A455" s="0" t="n">
        <f aca="false">'Matlab Output'!A455</f>
        <v>0</v>
      </c>
      <c r="B455" s="0" t="e">
        <f aca="false">VLOOKUP('Matlab Output'!B455,Labels!$A$11:$B$17,2)</f>
        <v>#N/A</v>
      </c>
      <c r="C455" s="0" t="e">
        <f aca="false">VLOOKUP('Matlab Output'!C455,Labels!$A$4:$B$8,2)</f>
        <v>#N/A</v>
      </c>
      <c r="D455" s="0" t="e">
        <f aca="false">VLOOKUP('Matlab Output'!D455,Labels!$A$20:$B$24,2)</f>
        <v>#N/A</v>
      </c>
      <c r="E455" s="0" t="n">
        <f aca="false">'Matlab Output'!E455</f>
        <v>0</v>
      </c>
      <c r="F455" s="0" t="n">
        <f aca="false">'Matlab Output'!F455</f>
        <v>0</v>
      </c>
      <c r="G455" s="0" t="n">
        <f aca="false">'Matlab Output'!G455</f>
        <v>0</v>
      </c>
      <c r="H455" s="0" t="n">
        <f aca="false">'Matlab Output'!H455</f>
        <v>0</v>
      </c>
      <c r="I455" s="3" t="n">
        <f aca="false">'Matlab Output'!I455</f>
        <v>0</v>
      </c>
      <c r="J455" s="3" t="n">
        <f aca="false">'Matlab Output'!J455</f>
        <v>0</v>
      </c>
      <c r="K455" s="3" t="n">
        <f aca="false">'Matlab Output'!K455</f>
        <v>0</v>
      </c>
    </row>
    <row r="456" customFormat="false" ht="12.75" hidden="false" customHeight="false" outlineLevel="0" collapsed="false">
      <c r="A456" s="0" t="n">
        <f aca="false">'Matlab Output'!A456</f>
        <v>0</v>
      </c>
      <c r="B456" s="0" t="e">
        <f aca="false">VLOOKUP('Matlab Output'!B456,Labels!$A$11:$B$17,2)</f>
        <v>#N/A</v>
      </c>
      <c r="C456" s="0" t="e">
        <f aca="false">VLOOKUP('Matlab Output'!C456,Labels!$A$4:$B$8,2)</f>
        <v>#N/A</v>
      </c>
      <c r="D456" s="0" t="e">
        <f aca="false">VLOOKUP('Matlab Output'!D456,Labels!$A$20:$B$24,2)</f>
        <v>#N/A</v>
      </c>
      <c r="E456" s="0" t="n">
        <f aca="false">'Matlab Output'!E456</f>
        <v>0</v>
      </c>
      <c r="F456" s="0" t="n">
        <f aca="false">'Matlab Output'!F456</f>
        <v>0</v>
      </c>
      <c r="G456" s="0" t="n">
        <f aca="false">'Matlab Output'!G456</f>
        <v>0</v>
      </c>
      <c r="H456" s="0" t="n">
        <f aca="false">'Matlab Output'!H456</f>
        <v>0</v>
      </c>
      <c r="I456" s="3" t="n">
        <f aca="false">'Matlab Output'!I456</f>
        <v>0</v>
      </c>
      <c r="J456" s="3" t="n">
        <f aca="false">'Matlab Output'!J456</f>
        <v>0</v>
      </c>
      <c r="K456" s="3" t="n">
        <f aca="false">'Matlab Output'!K456</f>
        <v>0</v>
      </c>
    </row>
    <row r="457" customFormat="false" ht="12.75" hidden="false" customHeight="false" outlineLevel="0" collapsed="false">
      <c r="A457" s="0" t="n">
        <f aca="false">'Matlab Output'!A457</f>
        <v>0</v>
      </c>
      <c r="B457" s="0" t="e">
        <f aca="false">VLOOKUP('Matlab Output'!B457,Labels!$A$11:$B$17,2)</f>
        <v>#N/A</v>
      </c>
      <c r="C457" s="0" t="e">
        <f aca="false">VLOOKUP('Matlab Output'!C457,Labels!$A$4:$B$8,2)</f>
        <v>#N/A</v>
      </c>
      <c r="D457" s="0" t="e">
        <f aca="false">VLOOKUP('Matlab Output'!D457,Labels!$A$20:$B$24,2)</f>
        <v>#N/A</v>
      </c>
      <c r="E457" s="0" t="n">
        <f aca="false">'Matlab Output'!E457</f>
        <v>0</v>
      </c>
      <c r="F457" s="0" t="n">
        <f aca="false">'Matlab Output'!F457</f>
        <v>0</v>
      </c>
      <c r="G457" s="0" t="n">
        <f aca="false">'Matlab Output'!G457</f>
        <v>0</v>
      </c>
      <c r="H457" s="0" t="n">
        <f aca="false">'Matlab Output'!H457</f>
        <v>0</v>
      </c>
      <c r="I457" s="3" t="n">
        <f aca="false">'Matlab Output'!I457</f>
        <v>0</v>
      </c>
      <c r="J457" s="3" t="n">
        <f aca="false">'Matlab Output'!J457</f>
        <v>0</v>
      </c>
      <c r="K457" s="3" t="n">
        <f aca="false">'Matlab Output'!K457</f>
        <v>0</v>
      </c>
    </row>
    <row r="458" customFormat="false" ht="12.75" hidden="false" customHeight="false" outlineLevel="0" collapsed="false">
      <c r="A458" s="0" t="n">
        <f aca="false">'Matlab Output'!A458</f>
        <v>0</v>
      </c>
      <c r="B458" s="0" t="e">
        <f aca="false">VLOOKUP('Matlab Output'!B458,Labels!$A$11:$B$17,2)</f>
        <v>#N/A</v>
      </c>
      <c r="C458" s="0" t="e">
        <f aca="false">VLOOKUP('Matlab Output'!C458,Labels!$A$4:$B$8,2)</f>
        <v>#N/A</v>
      </c>
      <c r="D458" s="0" t="e">
        <f aca="false">VLOOKUP('Matlab Output'!D458,Labels!$A$20:$B$24,2)</f>
        <v>#N/A</v>
      </c>
      <c r="E458" s="0" t="n">
        <f aca="false">'Matlab Output'!E458</f>
        <v>0</v>
      </c>
      <c r="F458" s="0" t="n">
        <f aca="false">'Matlab Output'!F458</f>
        <v>0</v>
      </c>
      <c r="G458" s="0" t="n">
        <f aca="false">'Matlab Output'!G458</f>
        <v>0</v>
      </c>
      <c r="H458" s="0" t="n">
        <f aca="false">'Matlab Output'!H458</f>
        <v>0</v>
      </c>
      <c r="I458" s="3" t="n">
        <f aca="false">'Matlab Output'!I458</f>
        <v>0</v>
      </c>
      <c r="J458" s="3" t="n">
        <f aca="false">'Matlab Output'!J458</f>
        <v>0</v>
      </c>
      <c r="K458" s="3" t="n">
        <f aca="false">'Matlab Output'!K458</f>
        <v>0</v>
      </c>
    </row>
    <row r="459" customFormat="false" ht="12.75" hidden="false" customHeight="false" outlineLevel="0" collapsed="false">
      <c r="A459" s="0" t="n">
        <f aca="false">'Matlab Output'!A459</f>
        <v>0</v>
      </c>
      <c r="B459" s="0" t="e">
        <f aca="false">VLOOKUP('Matlab Output'!B459,Labels!$A$11:$B$17,2)</f>
        <v>#N/A</v>
      </c>
      <c r="C459" s="0" t="e">
        <f aca="false">VLOOKUP('Matlab Output'!C459,Labels!$A$4:$B$8,2)</f>
        <v>#N/A</v>
      </c>
      <c r="D459" s="0" t="e">
        <f aca="false">VLOOKUP('Matlab Output'!D459,Labels!$A$20:$B$24,2)</f>
        <v>#N/A</v>
      </c>
      <c r="E459" s="0" t="n">
        <f aca="false">'Matlab Output'!E459</f>
        <v>0</v>
      </c>
      <c r="F459" s="0" t="n">
        <f aca="false">'Matlab Output'!F459</f>
        <v>0</v>
      </c>
      <c r="G459" s="0" t="n">
        <f aca="false">'Matlab Output'!G459</f>
        <v>0</v>
      </c>
      <c r="H459" s="0" t="n">
        <f aca="false">'Matlab Output'!H459</f>
        <v>0</v>
      </c>
      <c r="I459" s="3" t="n">
        <f aca="false">'Matlab Output'!I459</f>
        <v>0</v>
      </c>
      <c r="J459" s="3" t="n">
        <f aca="false">'Matlab Output'!J459</f>
        <v>0</v>
      </c>
      <c r="K459" s="3" t="n">
        <f aca="false">'Matlab Output'!K459</f>
        <v>0</v>
      </c>
    </row>
    <row r="460" customFormat="false" ht="12.75" hidden="false" customHeight="false" outlineLevel="0" collapsed="false">
      <c r="A460" s="0" t="n">
        <f aca="false">'Matlab Output'!A460</f>
        <v>0</v>
      </c>
      <c r="B460" s="0" t="e">
        <f aca="false">VLOOKUP('Matlab Output'!B460,Labels!$A$11:$B$17,2)</f>
        <v>#N/A</v>
      </c>
      <c r="C460" s="0" t="e">
        <f aca="false">VLOOKUP('Matlab Output'!C460,Labels!$A$4:$B$8,2)</f>
        <v>#N/A</v>
      </c>
      <c r="D460" s="0" t="e">
        <f aca="false">VLOOKUP('Matlab Output'!D460,Labels!$A$20:$B$24,2)</f>
        <v>#N/A</v>
      </c>
      <c r="E460" s="0" t="n">
        <f aca="false">'Matlab Output'!E460</f>
        <v>0</v>
      </c>
      <c r="F460" s="0" t="n">
        <f aca="false">'Matlab Output'!F460</f>
        <v>0</v>
      </c>
      <c r="G460" s="0" t="n">
        <f aca="false">'Matlab Output'!G460</f>
        <v>0</v>
      </c>
      <c r="H460" s="0" t="n">
        <f aca="false">'Matlab Output'!H460</f>
        <v>0</v>
      </c>
      <c r="I460" s="3" t="n">
        <f aca="false">'Matlab Output'!I460</f>
        <v>0</v>
      </c>
      <c r="J460" s="3" t="n">
        <f aca="false">'Matlab Output'!J460</f>
        <v>0</v>
      </c>
      <c r="K460" s="3" t="n">
        <f aca="false">'Matlab Output'!K460</f>
        <v>0</v>
      </c>
    </row>
    <row r="461" customFormat="false" ht="12.75" hidden="false" customHeight="false" outlineLevel="0" collapsed="false">
      <c r="A461" s="0" t="n">
        <f aca="false">'Matlab Output'!A461</f>
        <v>0</v>
      </c>
      <c r="B461" s="0" t="e">
        <f aca="false">VLOOKUP('Matlab Output'!B461,Labels!$A$11:$B$17,2)</f>
        <v>#N/A</v>
      </c>
      <c r="C461" s="0" t="e">
        <f aca="false">VLOOKUP('Matlab Output'!C461,Labels!$A$4:$B$8,2)</f>
        <v>#N/A</v>
      </c>
      <c r="D461" s="0" t="e">
        <f aca="false">VLOOKUP('Matlab Output'!D461,Labels!$A$20:$B$24,2)</f>
        <v>#N/A</v>
      </c>
      <c r="E461" s="0" t="n">
        <f aca="false">'Matlab Output'!E461</f>
        <v>0</v>
      </c>
      <c r="F461" s="0" t="n">
        <f aca="false">'Matlab Output'!F461</f>
        <v>0</v>
      </c>
      <c r="G461" s="0" t="n">
        <f aca="false">'Matlab Output'!G461</f>
        <v>0</v>
      </c>
      <c r="H461" s="0" t="n">
        <f aca="false">'Matlab Output'!H461</f>
        <v>0</v>
      </c>
      <c r="I461" s="3" t="n">
        <f aca="false">'Matlab Output'!I461</f>
        <v>0</v>
      </c>
      <c r="J461" s="3" t="n">
        <f aca="false">'Matlab Output'!J461</f>
        <v>0</v>
      </c>
      <c r="K461" s="3" t="n">
        <f aca="false">'Matlab Output'!K461</f>
        <v>0</v>
      </c>
    </row>
    <row r="462" customFormat="false" ht="12.75" hidden="false" customHeight="false" outlineLevel="0" collapsed="false">
      <c r="A462" s="0" t="n">
        <f aca="false">'Matlab Output'!A462</f>
        <v>0</v>
      </c>
      <c r="B462" s="0" t="e">
        <f aca="false">VLOOKUP('Matlab Output'!B462,Labels!$A$11:$B$17,2)</f>
        <v>#N/A</v>
      </c>
      <c r="C462" s="0" t="e">
        <f aca="false">VLOOKUP('Matlab Output'!C462,Labels!$A$4:$B$8,2)</f>
        <v>#N/A</v>
      </c>
      <c r="D462" s="0" t="e">
        <f aca="false">VLOOKUP('Matlab Output'!D462,Labels!$A$20:$B$24,2)</f>
        <v>#N/A</v>
      </c>
      <c r="E462" s="0" t="n">
        <f aca="false">'Matlab Output'!E462</f>
        <v>0</v>
      </c>
      <c r="F462" s="0" t="n">
        <f aca="false">'Matlab Output'!F462</f>
        <v>0</v>
      </c>
      <c r="G462" s="0" t="n">
        <f aca="false">'Matlab Output'!G462</f>
        <v>0</v>
      </c>
      <c r="H462" s="0" t="n">
        <f aca="false">'Matlab Output'!H462</f>
        <v>0</v>
      </c>
      <c r="I462" s="3" t="n">
        <f aca="false">'Matlab Output'!I462</f>
        <v>0</v>
      </c>
      <c r="J462" s="3" t="n">
        <f aca="false">'Matlab Output'!J462</f>
        <v>0</v>
      </c>
      <c r="K462" s="3" t="n">
        <f aca="false">'Matlab Output'!K462</f>
        <v>0</v>
      </c>
    </row>
    <row r="463" customFormat="false" ht="12.75" hidden="false" customHeight="false" outlineLevel="0" collapsed="false">
      <c r="A463" s="0" t="n">
        <f aca="false">'Matlab Output'!A463</f>
        <v>0</v>
      </c>
      <c r="B463" s="0" t="e">
        <f aca="false">VLOOKUP('Matlab Output'!B463,Labels!$A$11:$B$17,2)</f>
        <v>#N/A</v>
      </c>
      <c r="C463" s="0" t="e">
        <f aca="false">VLOOKUP('Matlab Output'!C463,Labels!$A$4:$B$8,2)</f>
        <v>#N/A</v>
      </c>
      <c r="D463" s="0" t="e">
        <f aca="false">VLOOKUP('Matlab Output'!D463,Labels!$A$20:$B$24,2)</f>
        <v>#N/A</v>
      </c>
      <c r="E463" s="0" t="n">
        <f aca="false">'Matlab Output'!E463</f>
        <v>0</v>
      </c>
      <c r="F463" s="0" t="n">
        <f aca="false">'Matlab Output'!F463</f>
        <v>0</v>
      </c>
      <c r="G463" s="0" t="n">
        <f aca="false">'Matlab Output'!G463</f>
        <v>0</v>
      </c>
      <c r="H463" s="0" t="n">
        <f aca="false">'Matlab Output'!H463</f>
        <v>0</v>
      </c>
      <c r="I463" s="3" t="n">
        <f aca="false">'Matlab Output'!I463</f>
        <v>0</v>
      </c>
      <c r="J463" s="3" t="n">
        <f aca="false">'Matlab Output'!J463</f>
        <v>0</v>
      </c>
      <c r="K463" s="3" t="n">
        <f aca="false">'Matlab Output'!K463</f>
        <v>0</v>
      </c>
    </row>
    <row r="464" customFormat="false" ht="12.75" hidden="false" customHeight="false" outlineLevel="0" collapsed="false">
      <c r="A464" s="0" t="n">
        <f aca="false">'Matlab Output'!A464</f>
        <v>0</v>
      </c>
      <c r="B464" s="0" t="e">
        <f aca="false">VLOOKUP('Matlab Output'!B464,Labels!$A$11:$B$17,2)</f>
        <v>#N/A</v>
      </c>
      <c r="C464" s="0" t="e">
        <f aca="false">VLOOKUP('Matlab Output'!C464,Labels!$A$4:$B$8,2)</f>
        <v>#N/A</v>
      </c>
      <c r="D464" s="0" t="e">
        <f aca="false">VLOOKUP('Matlab Output'!D464,Labels!$A$20:$B$24,2)</f>
        <v>#N/A</v>
      </c>
      <c r="E464" s="0" t="n">
        <f aca="false">'Matlab Output'!E464</f>
        <v>0</v>
      </c>
      <c r="F464" s="0" t="n">
        <f aca="false">'Matlab Output'!F464</f>
        <v>0</v>
      </c>
      <c r="G464" s="0" t="n">
        <f aca="false">'Matlab Output'!G464</f>
        <v>0</v>
      </c>
      <c r="H464" s="0" t="n">
        <f aca="false">'Matlab Output'!H464</f>
        <v>0</v>
      </c>
      <c r="I464" s="3" t="n">
        <f aca="false">'Matlab Output'!I464</f>
        <v>0</v>
      </c>
      <c r="J464" s="3" t="n">
        <f aca="false">'Matlab Output'!J464</f>
        <v>0</v>
      </c>
      <c r="K464" s="3" t="n">
        <f aca="false">'Matlab Output'!K464</f>
        <v>0</v>
      </c>
    </row>
    <row r="465" customFormat="false" ht="12.75" hidden="false" customHeight="false" outlineLevel="0" collapsed="false">
      <c r="A465" s="0" t="n">
        <f aca="false">'Matlab Output'!A465</f>
        <v>0</v>
      </c>
      <c r="B465" s="0" t="e">
        <f aca="false">VLOOKUP('Matlab Output'!B465,Labels!$A$11:$B$17,2)</f>
        <v>#N/A</v>
      </c>
      <c r="C465" s="0" t="e">
        <f aca="false">VLOOKUP('Matlab Output'!C465,Labels!$A$4:$B$8,2)</f>
        <v>#N/A</v>
      </c>
      <c r="D465" s="0" t="e">
        <f aca="false">VLOOKUP('Matlab Output'!D465,Labels!$A$20:$B$24,2)</f>
        <v>#N/A</v>
      </c>
      <c r="E465" s="0" t="n">
        <f aca="false">'Matlab Output'!E465</f>
        <v>0</v>
      </c>
      <c r="F465" s="0" t="n">
        <f aca="false">'Matlab Output'!F465</f>
        <v>0</v>
      </c>
      <c r="G465" s="0" t="n">
        <f aca="false">'Matlab Output'!G465</f>
        <v>0</v>
      </c>
      <c r="H465" s="0" t="n">
        <f aca="false">'Matlab Output'!H465</f>
        <v>0</v>
      </c>
      <c r="I465" s="3" t="n">
        <f aca="false">'Matlab Output'!I465</f>
        <v>0</v>
      </c>
      <c r="J465" s="3" t="n">
        <f aca="false">'Matlab Output'!J465</f>
        <v>0</v>
      </c>
      <c r="K465" s="3" t="n">
        <f aca="false">'Matlab Output'!K465</f>
        <v>0</v>
      </c>
    </row>
    <row r="466" customFormat="false" ht="12.75" hidden="false" customHeight="false" outlineLevel="0" collapsed="false">
      <c r="A466" s="0" t="n">
        <f aca="false">'Matlab Output'!A466</f>
        <v>0</v>
      </c>
      <c r="B466" s="0" t="e">
        <f aca="false">VLOOKUP('Matlab Output'!B466,Labels!$A$11:$B$17,2)</f>
        <v>#N/A</v>
      </c>
      <c r="C466" s="0" t="e">
        <f aca="false">VLOOKUP('Matlab Output'!C466,Labels!$A$4:$B$8,2)</f>
        <v>#N/A</v>
      </c>
      <c r="D466" s="0" t="e">
        <f aca="false">VLOOKUP('Matlab Output'!D466,Labels!$A$20:$B$24,2)</f>
        <v>#N/A</v>
      </c>
      <c r="E466" s="0" t="n">
        <f aca="false">'Matlab Output'!E466</f>
        <v>0</v>
      </c>
      <c r="F466" s="0" t="n">
        <f aca="false">'Matlab Output'!F466</f>
        <v>0</v>
      </c>
      <c r="G466" s="0" t="n">
        <f aca="false">'Matlab Output'!G466</f>
        <v>0</v>
      </c>
      <c r="H466" s="0" t="n">
        <f aca="false">'Matlab Output'!H466</f>
        <v>0</v>
      </c>
      <c r="I466" s="3" t="n">
        <f aca="false">'Matlab Output'!I466</f>
        <v>0</v>
      </c>
      <c r="J466" s="3" t="n">
        <f aca="false">'Matlab Output'!J466</f>
        <v>0</v>
      </c>
      <c r="K466" s="3" t="n">
        <f aca="false">'Matlab Output'!K466</f>
        <v>0</v>
      </c>
    </row>
    <row r="467" customFormat="false" ht="12.75" hidden="false" customHeight="false" outlineLevel="0" collapsed="false">
      <c r="A467" s="0" t="n">
        <f aca="false">'Matlab Output'!A467</f>
        <v>0</v>
      </c>
      <c r="B467" s="0" t="e">
        <f aca="false">VLOOKUP('Matlab Output'!B467,Labels!$A$11:$B$17,2)</f>
        <v>#N/A</v>
      </c>
      <c r="C467" s="0" t="e">
        <f aca="false">VLOOKUP('Matlab Output'!C467,Labels!$A$4:$B$8,2)</f>
        <v>#N/A</v>
      </c>
      <c r="D467" s="0" t="e">
        <f aca="false">VLOOKUP('Matlab Output'!D467,Labels!$A$20:$B$24,2)</f>
        <v>#N/A</v>
      </c>
      <c r="E467" s="0" t="n">
        <f aca="false">'Matlab Output'!E467</f>
        <v>0</v>
      </c>
      <c r="F467" s="0" t="n">
        <f aca="false">'Matlab Output'!F467</f>
        <v>0</v>
      </c>
      <c r="G467" s="0" t="n">
        <f aca="false">'Matlab Output'!G467</f>
        <v>0</v>
      </c>
      <c r="H467" s="0" t="n">
        <f aca="false">'Matlab Output'!H467</f>
        <v>0</v>
      </c>
      <c r="I467" s="3" t="n">
        <f aca="false">'Matlab Output'!I467</f>
        <v>0</v>
      </c>
      <c r="J467" s="3" t="n">
        <f aca="false">'Matlab Output'!J467</f>
        <v>0</v>
      </c>
      <c r="K467" s="3" t="n">
        <f aca="false">'Matlab Output'!K467</f>
        <v>0</v>
      </c>
    </row>
    <row r="468" customFormat="false" ht="12.75" hidden="false" customHeight="false" outlineLevel="0" collapsed="false">
      <c r="A468" s="0" t="n">
        <f aca="false">'Matlab Output'!A468</f>
        <v>0</v>
      </c>
      <c r="B468" s="0" t="e">
        <f aca="false">VLOOKUP('Matlab Output'!B468,Labels!$A$11:$B$17,2)</f>
        <v>#N/A</v>
      </c>
      <c r="C468" s="0" t="e">
        <f aca="false">VLOOKUP('Matlab Output'!C468,Labels!$A$4:$B$8,2)</f>
        <v>#N/A</v>
      </c>
      <c r="D468" s="0" t="e">
        <f aca="false">VLOOKUP('Matlab Output'!D468,Labels!$A$20:$B$24,2)</f>
        <v>#N/A</v>
      </c>
      <c r="E468" s="0" t="n">
        <f aca="false">'Matlab Output'!E468</f>
        <v>0</v>
      </c>
      <c r="F468" s="0" t="n">
        <f aca="false">'Matlab Output'!F468</f>
        <v>0</v>
      </c>
      <c r="G468" s="0" t="n">
        <f aca="false">'Matlab Output'!G468</f>
        <v>0</v>
      </c>
      <c r="H468" s="0" t="n">
        <f aca="false">'Matlab Output'!H468</f>
        <v>0</v>
      </c>
      <c r="I468" s="3" t="n">
        <f aca="false">'Matlab Output'!I468</f>
        <v>0</v>
      </c>
      <c r="J468" s="3" t="n">
        <f aca="false">'Matlab Output'!J468</f>
        <v>0</v>
      </c>
      <c r="K468" s="3" t="n">
        <f aca="false">'Matlab Output'!K468</f>
        <v>0</v>
      </c>
    </row>
    <row r="469" customFormat="false" ht="12.75" hidden="false" customHeight="false" outlineLevel="0" collapsed="false">
      <c r="A469" s="0" t="n">
        <f aca="false">'Matlab Output'!A469</f>
        <v>0</v>
      </c>
      <c r="B469" s="0" t="e">
        <f aca="false">VLOOKUP('Matlab Output'!B469,Labels!$A$11:$B$17,2)</f>
        <v>#N/A</v>
      </c>
      <c r="C469" s="0" t="e">
        <f aca="false">VLOOKUP('Matlab Output'!C469,Labels!$A$4:$B$8,2)</f>
        <v>#N/A</v>
      </c>
      <c r="D469" s="0" t="e">
        <f aca="false">VLOOKUP('Matlab Output'!D469,Labels!$A$20:$B$24,2)</f>
        <v>#N/A</v>
      </c>
      <c r="E469" s="0" t="n">
        <f aca="false">'Matlab Output'!E469</f>
        <v>0</v>
      </c>
      <c r="F469" s="0" t="n">
        <f aca="false">'Matlab Output'!F469</f>
        <v>0</v>
      </c>
      <c r="G469" s="0" t="n">
        <f aca="false">'Matlab Output'!G469</f>
        <v>0</v>
      </c>
      <c r="H469" s="0" t="n">
        <f aca="false">'Matlab Output'!H469</f>
        <v>0</v>
      </c>
      <c r="I469" s="3" t="n">
        <f aca="false">'Matlab Output'!I469</f>
        <v>0</v>
      </c>
      <c r="J469" s="3" t="n">
        <f aca="false">'Matlab Output'!J469</f>
        <v>0</v>
      </c>
      <c r="K469" s="3" t="n">
        <f aca="false">'Matlab Output'!K469</f>
        <v>0</v>
      </c>
    </row>
    <row r="470" customFormat="false" ht="12.75" hidden="false" customHeight="false" outlineLevel="0" collapsed="false">
      <c r="A470" s="0" t="n">
        <f aca="false">'Matlab Output'!A470</f>
        <v>0</v>
      </c>
      <c r="B470" s="0" t="e">
        <f aca="false">VLOOKUP('Matlab Output'!B470,Labels!$A$11:$B$17,2)</f>
        <v>#N/A</v>
      </c>
      <c r="C470" s="0" t="e">
        <f aca="false">VLOOKUP('Matlab Output'!C470,Labels!$A$4:$B$8,2)</f>
        <v>#N/A</v>
      </c>
      <c r="D470" s="0" t="e">
        <f aca="false">VLOOKUP('Matlab Output'!D470,Labels!$A$20:$B$24,2)</f>
        <v>#N/A</v>
      </c>
      <c r="E470" s="0" t="n">
        <f aca="false">'Matlab Output'!E470</f>
        <v>0</v>
      </c>
      <c r="F470" s="0" t="n">
        <f aca="false">'Matlab Output'!F470</f>
        <v>0</v>
      </c>
      <c r="G470" s="0" t="n">
        <f aca="false">'Matlab Output'!G470</f>
        <v>0</v>
      </c>
      <c r="H470" s="0" t="n">
        <f aca="false">'Matlab Output'!H470</f>
        <v>0</v>
      </c>
      <c r="I470" s="3" t="n">
        <f aca="false">'Matlab Output'!I470</f>
        <v>0</v>
      </c>
      <c r="J470" s="3" t="n">
        <f aca="false">'Matlab Output'!J470</f>
        <v>0</v>
      </c>
      <c r="K470" s="3" t="n">
        <f aca="false">'Matlab Output'!K470</f>
        <v>0</v>
      </c>
    </row>
    <row r="471" customFormat="false" ht="12.75" hidden="false" customHeight="false" outlineLevel="0" collapsed="false">
      <c r="A471" s="0" t="n">
        <f aca="false">'Matlab Output'!A471</f>
        <v>0</v>
      </c>
      <c r="B471" s="0" t="e">
        <f aca="false">VLOOKUP('Matlab Output'!B471,Labels!$A$11:$B$17,2)</f>
        <v>#N/A</v>
      </c>
      <c r="C471" s="0" t="e">
        <f aca="false">VLOOKUP('Matlab Output'!C471,Labels!$A$4:$B$8,2)</f>
        <v>#N/A</v>
      </c>
      <c r="D471" s="0" t="e">
        <f aca="false">VLOOKUP('Matlab Output'!D471,Labels!$A$20:$B$24,2)</f>
        <v>#N/A</v>
      </c>
      <c r="E471" s="0" t="n">
        <f aca="false">'Matlab Output'!E471</f>
        <v>0</v>
      </c>
      <c r="F471" s="0" t="n">
        <f aca="false">'Matlab Output'!F471</f>
        <v>0</v>
      </c>
      <c r="G471" s="0" t="n">
        <f aca="false">'Matlab Output'!G471</f>
        <v>0</v>
      </c>
      <c r="H471" s="0" t="n">
        <f aca="false">'Matlab Output'!H471</f>
        <v>0</v>
      </c>
      <c r="I471" s="3" t="n">
        <f aca="false">'Matlab Output'!I471</f>
        <v>0</v>
      </c>
      <c r="J471" s="3" t="n">
        <f aca="false">'Matlab Output'!J471</f>
        <v>0</v>
      </c>
      <c r="K471" s="3" t="n">
        <f aca="false">'Matlab Output'!K471</f>
        <v>0</v>
      </c>
    </row>
    <row r="472" customFormat="false" ht="12.75" hidden="false" customHeight="false" outlineLevel="0" collapsed="false">
      <c r="A472" s="0" t="n">
        <f aca="false">'Matlab Output'!A472</f>
        <v>0</v>
      </c>
      <c r="B472" s="0" t="e">
        <f aca="false">VLOOKUP('Matlab Output'!B472,Labels!$A$11:$B$17,2)</f>
        <v>#N/A</v>
      </c>
      <c r="C472" s="0" t="e">
        <f aca="false">VLOOKUP('Matlab Output'!C472,Labels!$A$4:$B$8,2)</f>
        <v>#N/A</v>
      </c>
      <c r="D472" s="0" t="e">
        <f aca="false">VLOOKUP('Matlab Output'!D472,Labels!$A$20:$B$24,2)</f>
        <v>#N/A</v>
      </c>
      <c r="E472" s="0" t="n">
        <f aca="false">'Matlab Output'!E472</f>
        <v>0</v>
      </c>
      <c r="F472" s="0" t="n">
        <f aca="false">'Matlab Output'!F472</f>
        <v>0</v>
      </c>
      <c r="G472" s="0" t="n">
        <f aca="false">'Matlab Output'!G472</f>
        <v>0</v>
      </c>
      <c r="H472" s="0" t="n">
        <f aca="false">'Matlab Output'!H472</f>
        <v>0</v>
      </c>
      <c r="I472" s="3" t="n">
        <f aca="false">'Matlab Output'!I472</f>
        <v>0</v>
      </c>
      <c r="J472" s="3" t="n">
        <f aca="false">'Matlab Output'!J472</f>
        <v>0</v>
      </c>
      <c r="K472" s="3" t="n">
        <f aca="false">'Matlab Output'!K472</f>
        <v>0</v>
      </c>
    </row>
    <row r="473" customFormat="false" ht="12.75" hidden="false" customHeight="false" outlineLevel="0" collapsed="false">
      <c r="A473" s="0" t="n">
        <f aca="false">'Matlab Output'!A473</f>
        <v>0</v>
      </c>
      <c r="B473" s="0" t="e">
        <f aca="false">VLOOKUP('Matlab Output'!B473,Labels!$A$11:$B$17,2)</f>
        <v>#N/A</v>
      </c>
      <c r="C473" s="0" t="e">
        <f aca="false">VLOOKUP('Matlab Output'!C473,Labels!$A$4:$B$8,2)</f>
        <v>#N/A</v>
      </c>
      <c r="D473" s="0" t="e">
        <f aca="false">VLOOKUP('Matlab Output'!D473,Labels!$A$20:$B$24,2)</f>
        <v>#N/A</v>
      </c>
      <c r="E473" s="0" t="n">
        <f aca="false">'Matlab Output'!E473</f>
        <v>0</v>
      </c>
      <c r="F473" s="0" t="n">
        <f aca="false">'Matlab Output'!F473</f>
        <v>0</v>
      </c>
      <c r="G473" s="0" t="n">
        <f aca="false">'Matlab Output'!G473</f>
        <v>0</v>
      </c>
      <c r="H473" s="0" t="n">
        <f aca="false">'Matlab Output'!H473</f>
        <v>0</v>
      </c>
      <c r="I473" s="3" t="n">
        <f aca="false">'Matlab Output'!I473</f>
        <v>0</v>
      </c>
      <c r="J473" s="3" t="n">
        <f aca="false">'Matlab Output'!J473</f>
        <v>0</v>
      </c>
      <c r="K473" s="3" t="n">
        <f aca="false">'Matlab Output'!K473</f>
        <v>0</v>
      </c>
    </row>
    <row r="474" customFormat="false" ht="12.75" hidden="false" customHeight="false" outlineLevel="0" collapsed="false">
      <c r="A474" s="0" t="n">
        <f aca="false">'Matlab Output'!A474</f>
        <v>0</v>
      </c>
      <c r="B474" s="0" t="e">
        <f aca="false">VLOOKUP('Matlab Output'!B474,Labels!$A$11:$B$17,2)</f>
        <v>#N/A</v>
      </c>
      <c r="C474" s="0" t="e">
        <f aca="false">VLOOKUP('Matlab Output'!C474,Labels!$A$4:$B$8,2)</f>
        <v>#N/A</v>
      </c>
      <c r="D474" s="0" t="e">
        <f aca="false">VLOOKUP('Matlab Output'!D474,Labels!$A$20:$B$24,2)</f>
        <v>#N/A</v>
      </c>
      <c r="E474" s="0" t="n">
        <f aca="false">'Matlab Output'!E474</f>
        <v>0</v>
      </c>
      <c r="F474" s="0" t="n">
        <f aca="false">'Matlab Output'!F474</f>
        <v>0</v>
      </c>
      <c r="G474" s="0" t="n">
        <f aca="false">'Matlab Output'!G474</f>
        <v>0</v>
      </c>
      <c r="H474" s="0" t="n">
        <f aca="false">'Matlab Output'!H474</f>
        <v>0</v>
      </c>
      <c r="I474" s="3" t="n">
        <f aca="false">'Matlab Output'!I474</f>
        <v>0</v>
      </c>
      <c r="J474" s="3" t="n">
        <f aca="false">'Matlab Output'!J474</f>
        <v>0</v>
      </c>
      <c r="K474" s="3" t="n">
        <f aca="false">'Matlab Output'!K474</f>
        <v>0</v>
      </c>
    </row>
    <row r="475" customFormat="false" ht="12.75" hidden="false" customHeight="false" outlineLevel="0" collapsed="false">
      <c r="A475" s="0" t="n">
        <f aca="false">'Matlab Output'!A475</f>
        <v>0</v>
      </c>
      <c r="B475" s="0" t="e">
        <f aca="false">VLOOKUP('Matlab Output'!B475,Labels!$A$11:$B$17,2)</f>
        <v>#N/A</v>
      </c>
      <c r="C475" s="0" t="e">
        <f aca="false">VLOOKUP('Matlab Output'!C475,Labels!$A$4:$B$8,2)</f>
        <v>#N/A</v>
      </c>
      <c r="D475" s="0" t="e">
        <f aca="false">VLOOKUP('Matlab Output'!D475,Labels!$A$20:$B$24,2)</f>
        <v>#N/A</v>
      </c>
      <c r="E475" s="0" t="n">
        <f aca="false">'Matlab Output'!E475</f>
        <v>0</v>
      </c>
      <c r="F475" s="0" t="n">
        <f aca="false">'Matlab Output'!F475</f>
        <v>0</v>
      </c>
      <c r="G475" s="0" t="n">
        <f aca="false">'Matlab Output'!G475</f>
        <v>0</v>
      </c>
      <c r="H475" s="0" t="n">
        <f aca="false">'Matlab Output'!H475</f>
        <v>0</v>
      </c>
      <c r="I475" s="3" t="n">
        <f aca="false">'Matlab Output'!I475</f>
        <v>0</v>
      </c>
      <c r="J475" s="3" t="n">
        <f aca="false">'Matlab Output'!J475</f>
        <v>0</v>
      </c>
      <c r="K475" s="3" t="n">
        <f aca="false">'Matlab Output'!K475</f>
        <v>0</v>
      </c>
    </row>
    <row r="476" customFormat="false" ht="12.75" hidden="false" customHeight="false" outlineLevel="0" collapsed="false">
      <c r="A476" s="0" t="n">
        <f aca="false">'Matlab Output'!A476</f>
        <v>0</v>
      </c>
      <c r="B476" s="0" t="e">
        <f aca="false">VLOOKUP('Matlab Output'!B476,Labels!$A$11:$B$17,2)</f>
        <v>#N/A</v>
      </c>
      <c r="C476" s="0" t="e">
        <f aca="false">VLOOKUP('Matlab Output'!C476,Labels!$A$4:$B$8,2)</f>
        <v>#N/A</v>
      </c>
      <c r="D476" s="0" t="e">
        <f aca="false">VLOOKUP('Matlab Output'!D476,Labels!$A$20:$B$24,2)</f>
        <v>#N/A</v>
      </c>
      <c r="E476" s="0" t="n">
        <f aca="false">'Matlab Output'!E476</f>
        <v>0</v>
      </c>
      <c r="F476" s="0" t="n">
        <f aca="false">'Matlab Output'!F476</f>
        <v>0</v>
      </c>
      <c r="G476" s="0" t="n">
        <f aca="false">'Matlab Output'!G476</f>
        <v>0</v>
      </c>
      <c r="H476" s="0" t="n">
        <f aca="false">'Matlab Output'!H476</f>
        <v>0</v>
      </c>
      <c r="I476" s="3" t="n">
        <f aca="false">'Matlab Output'!I476</f>
        <v>0</v>
      </c>
      <c r="J476" s="3" t="n">
        <f aca="false">'Matlab Output'!J476</f>
        <v>0</v>
      </c>
      <c r="K476" s="3" t="n">
        <f aca="false">'Matlab Output'!K476</f>
        <v>0</v>
      </c>
    </row>
    <row r="477" customFormat="false" ht="12.75" hidden="false" customHeight="false" outlineLevel="0" collapsed="false">
      <c r="A477" s="0" t="n">
        <f aca="false">'Matlab Output'!A477</f>
        <v>0</v>
      </c>
      <c r="B477" s="0" t="e">
        <f aca="false">VLOOKUP('Matlab Output'!B477,Labels!$A$11:$B$17,2)</f>
        <v>#N/A</v>
      </c>
      <c r="C477" s="0" t="e">
        <f aca="false">VLOOKUP('Matlab Output'!C477,Labels!$A$4:$B$8,2)</f>
        <v>#N/A</v>
      </c>
      <c r="D477" s="0" t="e">
        <f aca="false">VLOOKUP('Matlab Output'!D477,Labels!$A$20:$B$24,2)</f>
        <v>#N/A</v>
      </c>
      <c r="E477" s="0" t="n">
        <f aca="false">'Matlab Output'!E477</f>
        <v>0</v>
      </c>
      <c r="F477" s="0" t="n">
        <f aca="false">'Matlab Output'!F477</f>
        <v>0</v>
      </c>
      <c r="G477" s="0" t="n">
        <f aca="false">'Matlab Output'!G477</f>
        <v>0</v>
      </c>
      <c r="H477" s="0" t="n">
        <f aca="false">'Matlab Output'!H477</f>
        <v>0</v>
      </c>
      <c r="I477" s="3" t="n">
        <f aca="false">'Matlab Output'!I477</f>
        <v>0</v>
      </c>
      <c r="J477" s="3" t="n">
        <f aca="false">'Matlab Output'!J477</f>
        <v>0</v>
      </c>
      <c r="K477" s="3" t="n">
        <f aca="false">'Matlab Output'!K477</f>
        <v>0</v>
      </c>
    </row>
    <row r="478" customFormat="false" ht="12.75" hidden="false" customHeight="false" outlineLevel="0" collapsed="false">
      <c r="A478" s="0" t="n">
        <f aca="false">'Matlab Output'!A478</f>
        <v>0</v>
      </c>
      <c r="B478" s="0" t="e">
        <f aca="false">VLOOKUP('Matlab Output'!B478,Labels!$A$11:$B$17,2)</f>
        <v>#N/A</v>
      </c>
      <c r="C478" s="0" t="e">
        <f aca="false">VLOOKUP('Matlab Output'!C478,Labels!$A$4:$B$8,2)</f>
        <v>#N/A</v>
      </c>
      <c r="D478" s="0" t="e">
        <f aca="false">VLOOKUP('Matlab Output'!D478,Labels!$A$20:$B$24,2)</f>
        <v>#N/A</v>
      </c>
      <c r="E478" s="0" t="n">
        <f aca="false">'Matlab Output'!E478</f>
        <v>0</v>
      </c>
      <c r="F478" s="0" t="n">
        <f aca="false">'Matlab Output'!F478</f>
        <v>0</v>
      </c>
      <c r="G478" s="0" t="n">
        <f aca="false">'Matlab Output'!G478</f>
        <v>0</v>
      </c>
      <c r="H478" s="0" t="n">
        <f aca="false">'Matlab Output'!H478</f>
        <v>0</v>
      </c>
      <c r="I478" s="3" t="n">
        <f aca="false">'Matlab Output'!I478</f>
        <v>0</v>
      </c>
      <c r="J478" s="3" t="n">
        <f aca="false">'Matlab Output'!J478</f>
        <v>0</v>
      </c>
      <c r="K478" s="3" t="n">
        <f aca="false">'Matlab Output'!K478</f>
        <v>0</v>
      </c>
    </row>
    <row r="479" customFormat="false" ht="12.75" hidden="false" customHeight="false" outlineLevel="0" collapsed="false">
      <c r="A479" s="0" t="n">
        <f aca="false">'Matlab Output'!A479</f>
        <v>0</v>
      </c>
      <c r="B479" s="0" t="e">
        <f aca="false">VLOOKUP('Matlab Output'!B479,Labels!$A$11:$B$17,2)</f>
        <v>#N/A</v>
      </c>
      <c r="C479" s="0" t="e">
        <f aca="false">VLOOKUP('Matlab Output'!C479,Labels!$A$4:$B$8,2)</f>
        <v>#N/A</v>
      </c>
      <c r="D479" s="0" t="e">
        <f aca="false">VLOOKUP('Matlab Output'!D479,Labels!$A$20:$B$24,2)</f>
        <v>#N/A</v>
      </c>
      <c r="E479" s="0" t="n">
        <f aca="false">'Matlab Output'!E479</f>
        <v>0</v>
      </c>
      <c r="F479" s="0" t="n">
        <f aca="false">'Matlab Output'!F479</f>
        <v>0</v>
      </c>
      <c r="G479" s="0" t="n">
        <f aca="false">'Matlab Output'!G479</f>
        <v>0</v>
      </c>
      <c r="H479" s="0" t="n">
        <f aca="false">'Matlab Output'!H479</f>
        <v>0</v>
      </c>
      <c r="I479" s="3" t="n">
        <f aca="false">'Matlab Output'!I479</f>
        <v>0</v>
      </c>
      <c r="J479" s="3" t="n">
        <f aca="false">'Matlab Output'!J479</f>
        <v>0</v>
      </c>
      <c r="K479" s="3" t="n">
        <f aca="false">'Matlab Output'!K479</f>
        <v>0</v>
      </c>
    </row>
    <row r="480" customFormat="false" ht="12.75" hidden="false" customHeight="false" outlineLevel="0" collapsed="false">
      <c r="A480" s="0" t="n">
        <f aca="false">'Matlab Output'!A480</f>
        <v>0</v>
      </c>
      <c r="B480" s="0" t="e">
        <f aca="false">VLOOKUP('Matlab Output'!B480,Labels!$A$11:$B$17,2)</f>
        <v>#N/A</v>
      </c>
      <c r="C480" s="0" t="e">
        <f aca="false">VLOOKUP('Matlab Output'!C480,Labels!$A$4:$B$8,2)</f>
        <v>#N/A</v>
      </c>
      <c r="D480" s="0" t="e">
        <f aca="false">VLOOKUP('Matlab Output'!D480,Labels!$A$20:$B$24,2)</f>
        <v>#N/A</v>
      </c>
      <c r="E480" s="0" t="n">
        <f aca="false">'Matlab Output'!E480</f>
        <v>0</v>
      </c>
      <c r="F480" s="0" t="n">
        <f aca="false">'Matlab Output'!F480</f>
        <v>0</v>
      </c>
      <c r="G480" s="0" t="n">
        <f aca="false">'Matlab Output'!G480</f>
        <v>0</v>
      </c>
      <c r="H480" s="0" t="n">
        <f aca="false">'Matlab Output'!H480</f>
        <v>0</v>
      </c>
      <c r="I480" s="3" t="n">
        <f aca="false">'Matlab Output'!I480</f>
        <v>0</v>
      </c>
      <c r="J480" s="3" t="n">
        <f aca="false">'Matlab Output'!J480</f>
        <v>0</v>
      </c>
      <c r="K480" s="3" t="n">
        <f aca="false">'Matlab Output'!K480</f>
        <v>0</v>
      </c>
    </row>
    <row r="481" customFormat="false" ht="12.75" hidden="false" customHeight="false" outlineLevel="0" collapsed="false">
      <c r="A481" s="0" t="n">
        <f aca="false">'Matlab Output'!A481</f>
        <v>0</v>
      </c>
      <c r="B481" s="0" t="e">
        <f aca="false">VLOOKUP('Matlab Output'!B481,Labels!$A$11:$B$17,2)</f>
        <v>#N/A</v>
      </c>
      <c r="C481" s="0" t="e">
        <f aca="false">VLOOKUP('Matlab Output'!C481,Labels!$A$4:$B$8,2)</f>
        <v>#N/A</v>
      </c>
      <c r="D481" s="0" t="e">
        <f aca="false">VLOOKUP('Matlab Output'!D481,Labels!$A$20:$B$24,2)</f>
        <v>#N/A</v>
      </c>
      <c r="E481" s="0" t="n">
        <f aca="false">'Matlab Output'!E481</f>
        <v>0</v>
      </c>
      <c r="F481" s="0" t="n">
        <f aca="false">'Matlab Output'!F481</f>
        <v>0</v>
      </c>
      <c r="G481" s="0" t="n">
        <f aca="false">'Matlab Output'!G481</f>
        <v>0</v>
      </c>
      <c r="H481" s="0" t="n">
        <f aca="false">'Matlab Output'!H481</f>
        <v>0</v>
      </c>
      <c r="I481" s="3" t="n">
        <f aca="false">'Matlab Output'!I481</f>
        <v>0</v>
      </c>
      <c r="J481" s="3" t="n">
        <f aca="false">'Matlab Output'!J481</f>
        <v>0</v>
      </c>
      <c r="K481" s="3" t="n">
        <f aca="false">'Matlab Output'!K481</f>
        <v>0</v>
      </c>
    </row>
    <row r="482" customFormat="false" ht="12.75" hidden="false" customHeight="false" outlineLevel="0" collapsed="false">
      <c r="A482" s="0" t="n">
        <f aca="false">'Matlab Output'!A482</f>
        <v>0</v>
      </c>
      <c r="B482" s="0" t="e">
        <f aca="false">VLOOKUP('Matlab Output'!B482,Labels!$A$11:$B$17,2)</f>
        <v>#N/A</v>
      </c>
      <c r="C482" s="0" t="e">
        <f aca="false">VLOOKUP('Matlab Output'!C482,Labels!$A$4:$B$8,2)</f>
        <v>#N/A</v>
      </c>
      <c r="D482" s="0" t="e">
        <f aca="false">VLOOKUP('Matlab Output'!D482,Labels!$A$20:$B$24,2)</f>
        <v>#N/A</v>
      </c>
      <c r="E482" s="0" t="n">
        <f aca="false">'Matlab Output'!E482</f>
        <v>0</v>
      </c>
      <c r="F482" s="0" t="n">
        <f aca="false">'Matlab Output'!F482</f>
        <v>0</v>
      </c>
      <c r="G482" s="0" t="n">
        <f aca="false">'Matlab Output'!G482</f>
        <v>0</v>
      </c>
      <c r="H482" s="0" t="n">
        <f aca="false">'Matlab Output'!H482</f>
        <v>0</v>
      </c>
      <c r="I482" s="3" t="n">
        <f aca="false">'Matlab Output'!I482</f>
        <v>0</v>
      </c>
      <c r="J482" s="3" t="n">
        <f aca="false">'Matlab Output'!J482</f>
        <v>0</v>
      </c>
      <c r="K482" s="3" t="n">
        <f aca="false">'Matlab Output'!K482</f>
        <v>0</v>
      </c>
    </row>
    <row r="483" customFormat="false" ht="12.75" hidden="false" customHeight="false" outlineLevel="0" collapsed="false">
      <c r="A483" s="0" t="n">
        <f aca="false">'Matlab Output'!A483</f>
        <v>0</v>
      </c>
      <c r="B483" s="0" t="e">
        <f aca="false">VLOOKUP('Matlab Output'!B483,Labels!$A$11:$B$17,2)</f>
        <v>#N/A</v>
      </c>
      <c r="C483" s="0" t="e">
        <f aca="false">VLOOKUP('Matlab Output'!C483,Labels!$A$4:$B$8,2)</f>
        <v>#N/A</v>
      </c>
      <c r="D483" s="0" t="e">
        <f aca="false">VLOOKUP('Matlab Output'!D483,Labels!$A$20:$B$24,2)</f>
        <v>#N/A</v>
      </c>
      <c r="E483" s="0" t="n">
        <f aca="false">'Matlab Output'!E483</f>
        <v>0</v>
      </c>
      <c r="F483" s="0" t="n">
        <f aca="false">'Matlab Output'!F483</f>
        <v>0</v>
      </c>
      <c r="G483" s="0" t="n">
        <f aca="false">'Matlab Output'!G483</f>
        <v>0</v>
      </c>
      <c r="H483" s="0" t="n">
        <f aca="false">'Matlab Output'!H483</f>
        <v>0</v>
      </c>
      <c r="I483" s="3" t="n">
        <f aca="false">'Matlab Output'!I483</f>
        <v>0</v>
      </c>
      <c r="J483" s="3" t="n">
        <f aca="false">'Matlab Output'!J483</f>
        <v>0</v>
      </c>
      <c r="K483" s="3" t="n">
        <f aca="false">'Matlab Output'!K483</f>
        <v>0</v>
      </c>
    </row>
    <row r="484" customFormat="false" ht="12.75" hidden="false" customHeight="false" outlineLevel="0" collapsed="false">
      <c r="A484" s="0" t="n">
        <f aca="false">'Matlab Output'!A484</f>
        <v>0</v>
      </c>
      <c r="B484" s="0" t="e">
        <f aca="false">VLOOKUP('Matlab Output'!B484,Labels!$A$11:$B$17,2)</f>
        <v>#N/A</v>
      </c>
      <c r="C484" s="0" t="e">
        <f aca="false">VLOOKUP('Matlab Output'!C484,Labels!$A$4:$B$8,2)</f>
        <v>#N/A</v>
      </c>
      <c r="D484" s="0" t="e">
        <f aca="false">VLOOKUP('Matlab Output'!D484,Labels!$A$20:$B$24,2)</f>
        <v>#N/A</v>
      </c>
      <c r="E484" s="0" t="n">
        <f aca="false">'Matlab Output'!E484</f>
        <v>0</v>
      </c>
      <c r="F484" s="0" t="n">
        <f aca="false">'Matlab Output'!F484</f>
        <v>0</v>
      </c>
      <c r="G484" s="0" t="n">
        <f aca="false">'Matlab Output'!G484</f>
        <v>0</v>
      </c>
      <c r="H484" s="0" t="n">
        <f aca="false">'Matlab Output'!H484</f>
        <v>0</v>
      </c>
      <c r="I484" s="3" t="n">
        <f aca="false">'Matlab Output'!I484</f>
        <v>0</v>
      </c>
      <c r="J484" s="3" t="n">
        <f aca="false">'Matlab Output'!J484</f>
        <v>0</v>
      </c>
      <c r="K484" s="3" t="n">
        <f aca="false">'Matlab Output'!K484</f>
        <v>0</v>
      </c>
    </row>
    <row r="485" customFormat="false" ht="12.75" hidden="false" customHeight="false" outlineLevel="0" collapsed="false">
      <c r="A485" s="0" t="n">
        <f aca="false">'Matlab Output'!A485</f>
        <v>0</v>
      </c>
      <c r="B485" s="0" t="e">
        <f aca="false">VLOOKUP('Matlab Output'!B485,Labels!$A$11:$B$17,2)</f>
        <v>#N/A</v>
      </c>
      <c r="C485" s="0" t="e">
        <f aca="false">VLOOKUP('Matlab Output'!C485,Labels!$A$4:$B$8,2)</f>
        <v>#N/A</v>
      </c>
      <c r="D485" s="0" t="e">
        <f aca="false">VLOOKUP('Matlab Output'!D485,Labels!$A$20:$B$24,2)</f>
        <v>#N/A</v>
      </c>
      <c r="E485" s="0" t="n">
        <f aca="false">'Matlab Output'!E485</f>
        <v>0</v>
      </c>
      <c r="F485" s="0" t="n">
        <f aca="false">'Matlab Output'!F485</f>
        <v>0</v>
      </c>
      <c r="G485" s="0" t="n">
        <f aca="false">'Matlab Output'!G485</f>
        <v>0</v>
      </c>
      <c r="H485" s="0" t="n">
        <f aca="false">'Matlab Output'!H485</f>
        <v>0</v>
      </c>
      <c r="I485" s="3" t="n">
        <f aca="false">'Matlab Output'!I485</f>
        <v>0</v>
      </c>
      <c r="J485" s="3" t="n">
        <f aca="false">'Matlab Output'!J485</f>
        <v>0</v>
      </c>
      <c r="K485" s="3" t="n">
        <f aca="false">'Matlab Output'!K485</f>
        <v>0</v>
      </c>
    </row>
    <row r="486" customFormat="false" ht="12.75" hidden="false" customHeight="false" outlineLevel="0" collapsed="false">
      <c r="A486" s="0" t="n">
        <f aca="false">'Matlab Output'!A486</f>
        <v>0</v>
      </c>
      <c r="B486" s="0" t="e">
        <f aca="false">VLOOKUP('Matlab Output'!B486,Labels!$A$11:$B$17,2)</f>
        <v>#N/A</v>
      </c>
      <c r="C486" s="0" t="e">
        <f aca="false">VLOOKUP('Matlab Output'!C486,Labels!$A$4:$B$8,2)</f>
        <v>#N/A</v>
      </c>
      <c r="D486" s="0" t="e">
        <f aca="false">VLOOKUP('Matlab Output'!D486,Labels!$A$20:$B$24,2)</f>
        <v>#N/A</v>
      </c>
      <c r="E486" s="0" t="n">
        <f aca="false">'Matlab Output'!E486</f>
        <v>0</v>
      </c>
      <c r="F486" s="0" t="n">
        <f aca="false">'Matlab Output'!F486</f>
        <v>0</v>
      </c>
      <c r="G486" s="0" t="n">
        <f aca="false">'Matlab Output'!G486</f>
        <v>0</v>
      </c>
      <c r="H486" s="0" t="n">
        <f aca="false">'Matlab Output'!H486</f>
        <v>0</v>
      </c>
      <c r="I486" s="3" t="n">
        <f aca="false">'Matlab Output'!I486</f>
        <v>0</v>
      </c>
      <c r="J486" s="3" t="n">
        <f aca="false">'Matlab Output'!J486</f>
        <v>0</v>
      </c>
      <c r="K486" s="3" t="n">
        <f aca="false">'Matlab Output'!K486</f>
        <v>0</v>
      </c>
    </row>
    <row r="487" customFormat="false" ht="12.75" hidden="false" customHeight="false" outlineLevel="0" collapsed="false">
      <c r="A487" s="0" t="n">
        <f aca="false">'Matlab Output'!A487</f>
        <v>0</v>
      </c>
      <c r="B487" s="0" t="e">
        <f aca="false">VLOOKUP('Matlab Output'!B487,Labels!$A$11:$B$17,2)</f>
        <v>#N/A</v>
      </c>
      <c r="C487" s="0" t="e">
        <f aca="false">VLOOKUP('Matlab Output'!C487,Labels!$A$4:$B$8,2)</f>
        <v>#N/A</v>
      </c>
      <c r="D487" s="0" t="e">
        <f aca="false">VLOOKUP('Matlab Output'!D487,Labels!$A$20:$B$24,2)</f>
        <v>#N/A</v>
      </c>
      <c r="E487" s="0" t="n">
        <f aca="false">'Matlab Output'!E487</f>
        <v>0</v>
      </c>
      <c r="F487" s="0" t="n">
        <f aca="false">'Matlab Output'!F487</f>
        <v>0</v>
      </c>
      <c r="G487" s="0" t="n">
        <f aca="false">'Matlab Output'!G487</f>
        <v>0</v>
      </c>
      <c r="H487" s="0" t="n">
        <f aca="false">'Matlab Output'!H487</f>
        <v>0</v>
      </c>
      <c r="I487" s="3" t="n">
        <f aca="false">'Matlab Output'!I487</f>
        <v>0</v>
      </c>
      <c r="J487" s="3" t="n">
        <f aca="false">'Matlab Output'!J487</f>
        <v>0</v>
      </c>
      <c r="K487" s="3" t="n">
        <f aca="false">'Matlab Output'!K487</f>
        <v>0</v>
      </c>
    </row>
    <row r="488" customFormat="false" ht="12.75" hidden="false" customHeight="false" outlineLevel="0" collapsed="false">
      <c r="A488" s="0" t="n">
        <f aca="false">'Matlab Output'!A488</f>
        <v>0</v>
      </c>
      <c r="B488" s="0" t="e">
        <f aca="false">VLOOKUP('Matlab Output'!B488,Labels!$A$11:$B$17,2)</f>
        <v>#N/A</v>
      </c>
      <c r="C488" s="0" t="e">
        <f aca="false">VLOOKUP('Matlab Output'!C488,Labels!$A$4:$B$8,2)</f>
        <v>#N/A</v>
      </c>
      <c r="D488" s="0" t="e">
        <f aca="false">VLOOKUP('Matlab Output'!D488,Labels!$A$20:$B$24,2)</f>
        <v>#N/A</v>
      </c>
      <c r="E488" s="0" t="n">
        <f aca="false">'Matlab Output'!E488</f>
        <v>0</v>
      </c>
      <c r="F488" s="0" t="n">
        <f aca="false">'Matlab Output'!F488</f>
        <v>0</v>
      </c>
      <c r="G488" s="0" t="n">
        <f aca="false">'Matlab Output'!G488</f>
        <v>0</v>
      </c>
      <c r="H488" s="0" t="n">
        <f aca="false">'Matlab Output'!H488</f>
        <v>0</v>
      </c>
      <c r="I488" s="3" t="n">
        <f aca="false">'Matlab Output'!I488</f>
        <v>0</v>
      </c>
      <c r="J488" s="3" t="n">
        <f aca="false">'Matlab Output'!J488</f>
        <v>0</v>
      </c>
      <c r="K488" s="3" t="n">
        <f aca="false">'Matlab Output'!K488</f>
        <v>0</v>
      </c>
    </row>
    <row r="489" customFormat="false" ht="12.75" hidden="false" customHeight="false" outlineLevel="0" collapsed="false">
      <c r="A489" s="0" t="n">
        <f aca="false">'Matlab Output'!A489</f>
        <v>0</v>
      </c>
      <c r="B489" s="0" t="e">
        <f aca="false">VLOOKUP('Matlab Output'!B489,Labels!$A$11:$B$17,2)</f>
        <v>#N/A</v>
      </c>
      <c r="C489" s="0" t="e">
        <f aca="false">VLOOKUP('Matlab Output'!C489,Labels!$A$4:$B$8,2)</f>
        <v>#N/A</v>
      </c>
      <c r="D489" s="0" t="e">
        <f aca="false">VLOOKUP('Matlab Output'!D489,Labels!$A$20:$B$24,2)</f>
        <v>#N/A</v>
      </c>
      <c r="E489" s="0" t="n">
        <f aca="false">'Matlab Output'!E489</f>
        <v>0</v>
      </c>
      <c r="F489" s="0" t="n">
        <f aca="false">'Matlab Output'!F489</f>
        <v>0</v>
      </c>
      <c r="G489" s="0" t="n">
        <f aca="false">'Matlab Output'!G489</f>
        <v>0</v>
      </c>
      <c r="H489" s="0" t="n">
        <f aca="false">'Matlab Output'!H489</f>
        <v>0</v>
      </c>
      <c r="I489" s="3" t="n">
        <f aca="false">'Matlab Output'!I489</f>
        <v>0</v>
      </c>
      <c r="J489" s="3" t="n">
        <f aca="false">'Matlab Output'!J489</f>
        <v>0</v>
      </c>
      <c r="K489" s="3" t="n">
        <f aca="false">'Matlab Output'!K489</f>
        <v>0</v>
      </c>
    </row>
    <row r="490" customFormat="false" ht="12.75" hidden="false" customHeight="false" outlineLevel="0" collapsed="false">
      <c r="A490" s="0" t="n">
        <f aca="false">'Matlab Output'!A490</f>
        <v>0</v>
      </c>
      <c r="B490" s="0" t="e">
        <f aca="false">VLOOKUP('Matlab Output'!B490,Labels!$A$11:$B$17,2)</f>
        <v>#N/A</v>
      </c>
      <c r="C490" s="0" t="e">
        <f aca="false">VLOOKUP('Matlab Output'!C490,Labels!$A$4:$B$8,2)</f>
        <v>#N/A</v>
      </c>
      <c r="D490" s="0" t="e">
        <f aca="false">VLOOKUP('Matlab Output'!D490,Labels!$A$20:$B$24,2)</f>
        <v>#N/A</v>
      </c>
      <c r="E490" s="0" t="n">
        <f aca="false">'Matlab Output'!E490</f>
        <v>0</v>
      </c>
      <c r="F490" s="0" t="n">
        <f aca="false">'Matlab Output'!F490</f>
        <v>0</v>
      </c>
      <c r="G490" s="0" t="n">
        <f aca="false">'Matlab Output'!G490</f>
        <v>0</v>
      </c>
      <c r="H490" s="0" t="n">
        <f aca="false">'Matlab Output'!H490</f>
        <v>0</v>
      </c>
      <c r="I490" s="3" t="n">
        <f aca="false">'Matlab Output'!I490</f>
        <v>0</v>
      </c>
      <c r="J490" s="3" t="n">
        <f aca="false">'Matlab Output'!J490</f>
        <v>0</v>
      </c>
      <c r="K490" s="3" t="n">
        <f aca="false">'Matlab Output'!K490</f>
        <v>0</v>
      </c>
    </row>
    <row r="491" customFormat="false" ht="12.75" hidden="false" customHeight="false" outlineLevel="0" collapsed="false">
      <c r="A491" s="0" t="n">
        <f aca="false">'Matlab Output'!A491</f>
        <v>0</v>
      </c>
      <c r="B491" s="0" t="e">
        <f aca="false">VLOOKUP('Matlab Output'!B491,Labels!$A$11:$B$17,2)</f>
        <v>#N/A</v>
      </c>
      <c r="C491" s="0" t="e">
        <f aca="false">VLOOKUP('Matlab Output'!C491,Labels!$A$4:$B$8,2)</f>
        <v>#N/A</v>
      </c>
      <c r="D491" s="0" t="e">
        <f aca="false">VLOOKUP('Matlab Output'!D491,Labels!$A$20:$B$24,2)</f>
        <v>#N/A</v>
      </c>
      <c r="E491" s="0" t="n">
        <f aca="false">'Matlab Output'!E491</f>
        <v>0</v>
      </c>
      <c r="F491" s="0" t="n">
        <f aca="false">'Matlab Output'!F491</f>
        <v>0</v>
      </c>
      <c r="G491" s="0" t="n">
        <f aca="false">'Matlab Output'!G491</f>
        <v>0</v>
      </c>
      <c r="H491" s="0" t="n">
        <f aca="false">'Matlab Output'!H491</f>
        <v>0</v>
      </c>
      <c r="I491" s="3" t="n">
        <f aca="false">'Matlab Output'!I491</f>
        <v>0</v>
      </c>
      <c r="J491" s="3" t="n">
        <f aca="false">'Matlab Output'!J491</f>
        <v>0</v>
      </c>
      <c r="K491" s="3" t="n">
        <f aca="false">'Matlab Output'!K491</f>
        <v>0</v>
      </c>
    </row>
    <row r="492" customFormat="false" ht="12.75" hidden="false" customHeight="false" outlineLevel="0" collapsed="false">
      <c r="A492" s="0" t="n">
        <f aca="false">'Matlab Output'!A492</f>
        <v>0</v>
      </c>
      <c r="B492" s="0" t="e">
        <f aca="false">VLOOKUP('Matlab Output'!B492,Labels!$A$11:$B$17,2)</f>
        <v>#N/A</v>
      </c>
      <c r="C492" s="0" t="e">
        <f aca="false">VLOOKUP('Matlab Output'!C492,Labels!$A$4:$B$8,2)</f>
        <v>#N/A</v>
      </c>
      <c r="D492" s="0" t="e">
        <f aca="false">VLOOKUP('Matlab Output'!D492,Labels!$A$20:$B$24,2)</f>
        <v>#N/A</v>
      </c>
      <c r="E492" s="0" t="n">
        <f aca="false">'Matlab Output'!E492</f>
        <v>0</v>
      </c>
      <c r="F492" s="0" t="n">
        <f aca="false">'Matlab Output'!F492</f>
        <v>0</v>
      </c>
      <c r="G492" s="0" t="n">
        <f aca="false">'Matlab Output'!G492</f>
        <v>0</v>
      </c>
      <c r="H492" s="0" t="n">
        <f aca="false">'Matlab Output'!H492</f>
        <v>0</v>
      </c>
      <c r="I492" s="3" t="n">
        <f aca="false">'Matlab Output'!I492</f>
        <v>0</v>
      </c>
      <c r="J492" s="3" t="n">
        <f aca="false">'Matlab Output'!J492</f>
        <v>0</v>
      </c>
      <c r="K492" s="3" t="n">
        <f aca="false">'Matlab Output'!K492</f>
        <v>0</v>
      </c>
    </row>
    <row r="493" customFormat="false" ht="12.75" hidden="false" customHeight="false" outlineLevel="0" collapsed="false">
      <c r="A493" s="0" t="n">
        <f aca="false">'Matlab Output'!A493</f>
        <v>0</v>
      </c>
      <c r="B493" s="0" t="e">
        <f aca="false">VLOOKUP('Matlab Output'!B493,Labels!$A$11:$B$17,2)</f>
        <v>#N/A</v>
      </c>
      <c r="C493" s="0" t="e">
        <f aca="false">VLOOKUP('Matlab Output'!C493,Labels!$A$4:$B$8,2)</f>
        <v>#N/A</v>
      </c>
      <c r="D493" s="0" t="e">
        <f aca="false">VLOOKUP('Matlab Output'!D493,Labels!$A$20:$B$24,2)</f>
        <v>#N/A</v>
      </c>
      <c r="E493" s="0" t="n">
        <f aca="false">'Matlab Output'!E493</f>
        <v>0</v>
      </c>
      <c r="F493" s="0" t="n">
        <f aca="false">'Matlab Output'!F493</f>
        <v>0</v>
      </c>
      <c r="G493" s="0" t="n">
        <f aca="false">'Matlab Output'!G493</f>
        <v>0</v>
      </c>
      <c r="H493" s="0" t="n">
        <f aca="false">'Matlab Output'!H493</f>
        <v>0</v>
      </c>
      <c r="I493" s="3" t="n">
        <f aca="false">'Matlab Output'!I493</f>
        <v>0</v>
      </c>
      <c r="J493" s="3" t="n">
        <f aca="false">'Matlab Output'!J493</f>
        <v>0</v>
      </c>
      <c r="K493" s="3" t="n">
        <f aca="false">'Matlab Output'!K493</f>
        <v>0</v>
      </c>
    </row>
    <row r="494" customFormat="false" ht="12.75" hidden="false" customHeight="false" outlineLevel="0" collapsed="false">
      <c r="A494" s="0" t="n">
        <f aca="false">'Matlab Output'!A494</f>
        <v>0</v>
      </c>
      <c r="B494" s="0" t="e">
        <f aca="false">VLOOKUP('Matlab Output'!B494,Labels!$A$11:$B$17,2)</f>
        <v>#N/A</v>
      </c>
      <c r="C494" s="0" t="e">
        <f aca="false">VLOOKUP('Matlab Output'!C494,Labels!$A$4:$B$8,2)</f>
        <v>#N/A</v>
      </c>
      <c r="D494" s="0" t="e">
        <f aca="false">VLOOKUP('Matlab Output'!D494,Labels!$A$20:$B$24,2)</f>
        <v>#N/A</v>
      </c>
      <c r="E494" s="0" t="n">
        <f aca="false">'Matlab Output'!E494</f>
        <v>0</v>
      </c>
      <c r="F494" s="0" t="n">
        <f aca="false">'Matlab Output'!F494</f>
        <v>0</v>
      </c>
      <c r="G494" s="0" t="n">
        <f aca="false">'Matlab Output'!G494</f>
        <v>0</v>
      </c>
      <c r="H494" s="0" t="n">
        <f aca="false">'Matlab Output'!H494</f>
        <v>0</v>
      </c>
      <c r="I494" s="3" t="n">
        <f aca="false">'Matlab Output'!I494</f>
        <v>0</v>
      </c>
      <c r="J494" s="3" t="n">
        <f aca="false">'Matlab Output'!J494</f>
        <v>0</v>
      </c>
      <c r="K494" s="3" t="n">
        <f aca="false">'Matlab Output'!K494</f>
        <v>0</v>
      </c>
    </row>
    <row r="495" customFormat="false" ht="12.75" hidden="false" customHeight="false" outlineLevel="0" collapsed="false">
      <c r="A495" s="0" t="n">
        <f aca="false">'Matlab Output'!A495</f>
        <v>0</v>
      </c>
      <c r="B495" s="0" t="e">
        <f aca="false">VLOOKUP('Matlab Output'!B495,Labels!$A$11:$B$17,2)</f>
        <v>#N/A</v>
      </c>
      <c r="C495" s="0" t="e">
        <f aca="false">VLOOKUP('Matlab Output'!C495,Labels!$A$4:$B$8,2)</f>
        <v>#N/A</v>
      </c>
      <c r="D495" s="0" t="e">
        <f aca="false">VLOOKUP('Matlab Output'!D495,Labels!$A$20:$B$24,2)</f>
        <v>#N/A</v>
      </c>
      <c r="E495" s="0" t="n">
        <f aca="false">'Matlab Output'!E495</f>
        <v>0</v>
      </c>
      <c r="F495" s="0" t="n">
        <f aca="false">'Matlab Output'!F495</f>
        <v>0</v>
      </c>
      <c r="G495" s="0" t="n">
        <f aca="false">'Matlab Output'!G495</f>
        <v>0</v>
      </c>
      <c r="H495" s="0" t="n">
        <f aca="false">'Matlab Output'!H495</f>
        <v>0</v>
      </c>
      <c r="I495" s="3" t="n">
        <f aca="false">'Matlab Output'!I495</f>
        <v>0</v>
      </c>
      <c r="J495" s="3" t="n">
        <f aca="false">'Matlab Output'!J495</f>
        <v>0</v>
      </c>
      <c r="K495" s="3" t="n">
        <f aca="false">'Matlab Output'!K495</f>
        <v>0</v>
      </c>
    </row>
    <row r="496" customFormat="false" ht="12.75" hidden="false" customHeight="false" outlineLevel="0" collapsed="false">
      <c r="A496" s="0" t="n">
        <f aca="false">'Matlab Output'!A496</f>
        <v>0</v>
      </c>
      <c r="B496" s="0" t="e">
        <f aca="false">VLOOKUP('Matlab Output'!B496,Labels!$A$11:$B$17,2)</f>
        <v>#N/A</v>
      </c>
      <c r="C496" s="0" t="e">
        <f aca="false">VLOOKUP('Matlab Output'!C496,Labels!$A$4:$B$8,2)</f>
        <v>#N/A</v>
      </c>
      <c r="D496" s="0" t="e">
        <f aca="false">VLOOKUP('Matlab Output'!D496,Labels!$A$20:$B$24,2)</f>
        <v>#N/A</v>
      </c>
      <c r="E496" s="0" t="n">
        <f aca="false">'Matlab Output'!E496</f>
        <v>0</v>
      </c>
      <c r="F496" s="0" t="n">
        <f aca="false">'Matlab Output'!F496</f>
        <v>0</v>
      </c>
      <c r="G496" s="0" t="n">
        <f aca="false">'Matlab Output'!G496</f>
        <v>0</v>
      </c>
      <c r="H496" s="0" t="n">
        <f aca="false">'Matlab Output'!H496</f>
        <v>0</v>
      </c>
      <c r="I496" s="3" t="n">
        <f aca="false">'Matlab Output'!I496</f>
        <v>0</v>
      </c>
      <c r="J496" s="3" t="n">
        <f aca="false">'Matlab Output'!J496</f>
        <v>0</v>
      </c>
      <c r="K496" s="3" t="n">
        <f aca="false">'Matlab Output'!K496</f>
        <v>0</v>
      </c>
    </row>
    <row r="497" customFormat="false" ht="12.75" hidden="false" customHeight="false" outlineLevel="0" collapsed="false">
      <c r="A497" s="0" t="n">
        <f aca="false">'Matlab Output'!A497</f>
        <v>0</v>
      </c>
      <c r="B497" s="0" t="e">
        <f aca="false">VLOOKUP('Matlab Output'!B497,Labels!$A$11:$B$17,2)</f>
        <v>#N/A</v>
      </c>
      <c r="C497" s="0" t="e">
        <f aca="false">VLOOKUP('Matlab Output'!C497,Labels!$A$4:$B$8,2)</f>
        <v>#N/A</v>
      </c>
      <c r="D497" s="0" t="e">
        <f aca="false">VLOOKUP('Matlab Output'!D497,Labels!$A$20:$B$24,2)</f>
        <v>#N/A</v>
      </c>
      <c r="E497" s="0" t="n">
        <f aca="false">'Matlab Output'!E497</f>
        <v>0</v>
      </c>
      <c r="F497" s="0" t="n">
        <f aca="false">'Matlab Output'!F497</f>
        <v>0</v>
      </c>
      <c r="G497" s="0" t="n">
        <f aca="false">'Matlab Output'!G497</f>
        <v>0</v>
      </c>
      <c r="H497" s="0" t="n">
        <f aca="false">'Matlab Output'!H497</f>
        <v>0</v>
      </c>
      <c r="I497" s="3" t="n">
        <f aca="false">'Matlab Output'!I497</f>
        <v>0</v>
      </c>
      <c r="J497" s="3" t="n">
        <f aca="false">'Matlab Output'!J497</f>
        <v>0</v>
      </c>
      <c r="K497" s="3" t="n">
        <f aca="false">'Matlab Output'!K497</f>
        <v>0</v>
      </c>
    </row>
    <row r="498" customFormat="false" ht="12.75" hidden="false" customHeight="false" outlineLevel="0" collapsed="false">
      <c r="A498" s="0" t="n">
        <f aca="false">'Matlab Output'!A498</f>
        <v>0</v>
      </c>
      <c r="B498" s="0" t="e">
        <f aca="false">VLOOKUP('Matlab Output'!B498,Labels!$A$11:$B$17,2)</f>
        <v>#N/A</v>
      </c>
      <c r="C498" s="0" t="e">
        <f aca="false">VLOOKUP('Matlab Output'!C498,Labels!$A$4:$B$8,2)</f>
        <v>#N/A</v>
      </c>
      <c r="D498" s="0" t="e">
        <f aca="false">VLOOKUP('Matlab Output'!D498,Labels!$A$20:$B$24,2)</f>
        <v>#N/A</v>
      </c>
      <c r="E498" s="0" t="n">
        <f aca="false">'Matlab Output'!E498</f>
        <v>0</v>
      </c>
      <c r="F498" s="0" t="n">
        <f aca="false">'Matlab Output'!F498</f>
        <v>0</v>
      </c>
      <c r="G498" s="0" t="n">
        <f aca="false">'Matlab Output'!G498</f>
        <v>0</v>
      </c>
      <c r="H498" s="0" t="n">
        <f aca="false">'Matlab Output'!H498</f>
        <v>0</v>
      </c>
      <c r="I498" s="3" t="n">
        <f aca="false">'Matlab Output'!I498</f>
        <v>0</v>
      </c>
      <c r="J498" s="3" t="n">
        <f aca="false">'Matlab Output'!J498</f>
        <v>0</v>
      </c>
      <c r="K498" s="3" t="n">
        <f aca="false">'Matlab Output'!K498</f>
        <v>0</v>
      </c>
    </row>
    <row r="499" customFormat="false" ht="12.75" hidden="false" customHeight="false" outlineLevel="0" collapsed="false">
      <c r="A499" s="0" t="n">
        <f aca="false">'Matlab Output'!A499</f>
        <v>0</v>
      </c>
      <c r="B499" s="0" t="e">
        <f aca="false">VLOOKUP('Matlab Output'!B499,Labels!$A$11:$B$17,2)</f>
        <v>#N/A</v>
      </c>
      <c r="C499" s="0" t="e">
        <f aca="false">VLOOKUP('Matlab Output'!C499,Labels!$A$4:$B$8,2)</f>
        <v>#N/A</v>
      </c>
      <c r="D499" s="0" t="e">
        <f aca="false">VLOOKUP('Matlab Output'!D499,Labels!$A$20:$B$24,2)</f>
        <v>#N/A</v>
      </c>
      <c r="E499" s="0" t="n">
        <f aca="false">'Matlab Output'!E499</f>
        <v>0</v>
      </c>
      <c r="F499" s="0" t="n">
        <f aca="false">'Matlab Output'!F499</f>
        <v>0</v>
      </c>
      <c r="G499" s="0" t="n">
        <f aca="false">'Matlab Output'!G499</f>
        <v>0</v>
      </c>
      <c r="H499" s="0" t="n">
        <f aca="false">'Matlab Output'!H499</f>
        <v>0</v>
      </c>
      <c r="I499" s="3" t="n">
        <f aca="false">'Matlab Output'!I499</f>
        <v>0</v>
      </c>
      <c r="J499" s="3" t="n">
        <f aca="false">'Matlab Output'!J499</f>
        <v>0</v>
      </c>
      <c r="K499" s="3" t="n">
        <f aca="false">'Matlab Output'!K499</f>
        <v>0</v>
      </c>
    </row>
    <row r="500" customFormat="false" ht="12.75" hidden="false" customHeight="false" outlineLevel="0" collapsed="false">
      <c r="A500" s="0" t="n">
        <f aca="false">'Matlab Output'!A500</f>
        <v>0</v>
      </c>
      <c r="B500" s="0" t="e">
        <f aca="false">VLOOKUP('Matlab Output'!B500,Labels!$A$11:$B$17,2)</f>
        <v>#N/A</v>
      </c>
      <c r="C500" s="0" t="e">
        <f aca="false">VLOOKUP('Matlab Output'!C500,Labels!$A$4:$B$8,2)</f>
        <v>#N/A</v>
      </c>
      <c r="D500" s="0" t="e">
        <f aca="false">VLOOKUP('Matlab Output'!D500,Labels!$A$20:$B$24,2)</f>
        <v>#N/A</v>
      </c>
      <c r="E500" s="0" t="n">
        <f aca="false">'Matlab Output'!E500</f>
        <v>0</v>
      </c>
      <c r="F500" s="0" t="n">
        <f aca="false">'Matlab Output'!F500</f>
        <v>0</v>
      </c>
      <c r="G500" s="0" t="n">
        <f aca="false">'Matlab Output'!G500</f>
        <v>0</v>
      </c>
      <c r="H500" s="0" t="n">
        <f aca="false">'Matlab Output'!H500</f>
        <v>0</v>
      </c>
      <c r="I500" s="3" t="n">
        <f aca="false">'Matlab Output'!I500</f>
        <v>0</v>
      </c>
      <c r="J500" s="3" t="n">
        <f aca="false">'Matlab Output'!J500</f>
        <v>0</v>
      </c>
      <c r="K500" s="3" t="n">
        <f aca="false">'Matlab Output'!K500</f>
        <v>0</v>
      </c>
    </row>
    <row r="501" customFormat="false" ht="12.75" hidden="false" customHeight="false" outlineLevel="0" collapsed="false">
      <c r="A501" s="0" t="n">
        <f aca="false">'Matlab Output'!A501</f>
        <v>0</v>
      </c>
      <c r="B501" s="0" t="e">
        <f aca="false">VLOOKUP('Matlab Output'!B501,Labels!$A$11:$B$17,2)</f>
        <v>#N/A</v>
      </c>
      <c r="C501" s="0" t="e">
        <f aca="false">VLOOKUP('Matlab Output'!C501,Labels!$A$4:$B$8,2)</f>
        <v>#N/A</v>
      </c>
      <c r="D501" s="0" t="e">
        <f aca="false">VLOOKUP('Matlab Output'!D501,Labels!$A$20:$B$24,2)</f>
        <v>#N/A</v>
      </c>
      <c r="E501" s="0" t="n">
        <f aca="false">'Matlab Output'!E501</f>
        <v>0</v>
      </c>
      <c r="F501" s="0" t="n">
        <f aca="false">'Matlab Output'!F501</f>
        <v>0</v>
      </c>
      <c r="G501" s="0" t="n">
        <f aca="false">'Matlab Output'!G501</f>
        <v>0</v>
      </c>
      <c r="H501" s="0" t="n">
        <f aca="false">'Matlab Output'!H501</f>
        <v>0</v>
      </c>
      <c r="I501" s="3" t="n">
        <f aca="false">'Matlab Output'!I501</f>
        <v>0</v>
      </c>
      <c r="J501" s="3" t="n">
        <f aca="false">'Matlab Output'!J501</f>
        <v>0</v>
      </c>
      <c r="K501" s="3" t="n">
        <f aca="false">'Matlab Output'!K501</f>
        <v>0</v>
      </c>
    </row>
    <row r="502" customFormat="false" ht="12.75" hidden="false" customHeight="false" outlineLevel="0" collapsed="false">
      <c r="A502" s="0" t="n">
        <f aca="false">'Matlab Output'!A502</f>
        <v>0</v>
      </c>
      <c r="B502" s="0" t="e">
        <f aca="false">VLOOKUP('Matlab Output'!B502,Labels!$A$11:$B$17,2)</f>
        <v>#N/A</v>
      </c>
      <c r="C502" s="0" t="e">
        <f aca="false">VLOOKUP('Matlab Output'!C502,Labels!$A$4:$B$8,2)</f>
        <v>#N/A</v>
      </c>
      <c r="D502" s="0" t="e">
        <f aca="false">VLOOKUP('Matlab Output'!D502,Labels!$A$20:$B$24,2)</f>
        <v>#N/A</v>
      </c>
      <c r="E502" s="0" t="n">
        <f aca="false">'Matlab Output'!E502</f>
        <v>0</v>
      </c>
      <c r="F502" s="0" t="n">
        <f aca="false">'Matlab Output'!F502</f>
        <v>0</v>
      </c>
      <c r="G502" s="0" t="n">
        <f aca="false">'Matlab Output'!G502</f>
        <v>0</v>
      </c>
      <c r="H502" s="0" t="n">
        <f aca="false">'Matlab Output'!H502</f>
        <v>0</v>
      </c>
      <c r="I502" s="3" t="n">
        <f aca="false">'Matlab Output'!I502</f>
        <v>0</v>
      </c>
      <c r="J502" s="3" t="n">
        <f aca="false">'Matlab Output'!J502</f>
        <v>0</v>
      </c>
      <c r="K502" s="3" t="n">
        <f aca="false">'Matlab Output'!K502</f>
        <v>0</v>
      </c>
    </row>
    <row r="503" customFormat="false" ht="12.75" hidden="false" customHeight="false" outlineLevel="0" collapsed="false">
      <c r="A503" s="0" t="n">
        <f aca="false">'Matlab Output'!A503</f>
        <v>0</v>
      </c>
      <c r="B503" s="0" t="e">
        <f aca="false">VLOOKUP('Matlab Output'!B503,Labels!$A$11:$B$17,2)</f>
        <v>#N/A</v>
      </c>
      <c r="C503" s="0" t="e">
        <f aca="false">VLOOKUP('Matlab Output'!C503,Labels!$A$4:$B$8,2)</f>
        <v>#N/A</v>
      </c>
      <c r="D503" s="0" t="e">
        <f aca="false">VLOOKUP('Matlab Output'!D503,Labels!$A$20:$B$24,2)</f>
        <v>#N/A</v>
      </c>
      <c r="E503" s="0" t="n">
        <f aca="false">'Matlab Output'!E503</f>
        <v>0</v>
      </c>
      <c r="F503" s="0" t="n">
        <f aca="false">'Matlab Output'!F503</f>
        <v>0</v>
      </c>
      <c r="G503" s="0" t="n">
        <f aca="false">'Matlab Output'!G503</f>
        <v>0</v>
      </c>
      <c r="H503" s="0" t="n">
        <f aca="false">'Matlab Output'!H503</f>
        <v>0</v>
      </c>
      <c r="I503" s="3" t="n">
        <f aca="false">'Matlab Output'!I503</f>
        <v>0</v>
      </c>
      <c r="J503" s="3" t="n">
        <f aca="false">'Matlab Output'!J503</f>
        <v>0</v>
      </c>
      <c r="K503" s="3" t="n">
        <f aca="false">'Matlab Output'!K503</f>
        <v>0</v>
      </c>
    </row>
    <row r="504" customFormat="false" ht="12.75" hidden="false" customHeight="false" outlineLevel="0" collapsed="false">
      <c r="A504" s="0" t="n">
        <f aca="false">'Matlab Output'!A504</f>
        <v>0</v>
      </c>
      <c r="B504" s="0" t="e">
        <f aca="false">VLOOKUP('Matlab Output'!B504,Labels!$A$11:$B$17,2)</f>
        <v>#N/A</v>
      </c>
      <c r="C504" s="0" t="e">
        <f aca="false">VLOOKUP('Matlab Output'!C504,Labels!$A$4:$B$8,2)</f>
        <v>#N/A</v>
      </c>
      <c r="D504" s="0" t="e">
        <f aca="false">VLOOKUP('Matlab Output'!D504,Labels!$A$20:$B$24,2)</f>
        <v>#N/A</v>
      </c>
      <c r="E504" s="0" t="n">
        <f aca="false">'Matlab Output'!E504</f>
        <v>0</v>
      </c>
      <c r="F504" s="0" t="n">
        <f aca="false">'Matlab Output'!F504</f>
        <v>0</v>
      </c>
      <c r="G504" s="0" t="n">
        <f aca="false">'Matlab Output'!G504</f>
        <v>0</v>
      </c>
      <c r="H504" s="0" t="n">
        <f aca="false">'Matlab Output'!H504</f>
        <v>0</v>
      </c>
      <c r="I504" s="3" t="n">
        <f aca="false">'Matlab Output'!I504</f>
        <v>0</v>
      </c>
      <c r="J504" s="3" t="n">
        <f aca="false">'Matlab Output'!J504</f>
        <v>0</v>
      </c>
      <c r="K504" s="3" t="n">
        <f aca="false">'Matlab Output'!K504</f>
        <v>0</v>
      </c>
    </row>
    <row r="505" customFormat="false" ht="12.75" hidden="false" customHeight="false" outlineLevel="0" collapsed="false">
      <c r="A505" s="0" t="n">
        <f aca="false">'Matlab Output'!A505</f>
        <v>0</v>
      </c>
      <c r="B505" s="0" t="e">
        <f aca="false">VLOOKUP('Matlab Output'!B505,Labels!$A$11:$B$17,2)</f>
        <v>#N/A</v>
      </c>
      <c r="C505" s="0" t="e">
        <f aca="false">VLOOKUP('Matlab Output'!C505,Labels!$A$4:$B$8,2)</f>
        <v>#N/A</v>
      </c>
      <c r="D505" s="0" t="e">
        <f aca="false">VLOOKUP('Matlab Output'!D505,Labels!$A$20:$B$24,2)</f>
        <v>#N/A</v>
      </c>
      <c r="E505" s="0" t="n">
        <f aca="false">'Matlab Output'!E505</f>
        <v>0</v>
      </c>
      <c r="F505" s="0" t="n">
        <f aca="false">'Matlab Output'!F505</f>
        <v>0</v>
      </c>
      <c r="G505" s="0" t="n">
        <f aca="false">'Matlab Output'!G505</f>
        <v>0</v>
      </c>
      <c r="H505" s="0" t="n">
        <f aca="false">'Matlab Output'!H505</f>
        <v>0</v>
      </c>
      <c r="I505" s="3" t="n">
        <f aca="false">'Matlab Output'!I505</f>
        <v>0</v>
      </c>
      <c r="J505" s="3" t="n">
        <f aca="false">'Matlab Output'!J505</f>
        <v>0</v>
      </c>
      <c r="K505" s="3" t="n">
        <f aca="false">'Matlab Output'!K505</f>
        <v>0</v>
      </c>
    </row>
    <row r="506" customFormat="false" ht="12.75" hidden="false" customHeight="false" outlineLevel="0" collapsed="false">
      <c r="A506" s="0" t="n">
        <f aca="false">'Matlab Output'!A506</f>
        <v>0</v>
      </c>
      <c r="B506" s="0" t="e">
        <f aca="false">VLOOKUP('Matlab Output'!B506,Labels!$A$11:$B$17,2)</f>
        <v>#N/A</v>
      </c>
      <c r="C506" s="0" t="e">
        <f aca="false">VLOOKUP('Matlab Output'!C506,Labels!$A$4:$B$8,2)</f>
        <v>#N/A</v>
      </c>
      <c r="D506" s="0" t="e">
        <f aca="false">VLOOKUP('Matlab Output'!D506,Labels!$A$20:$B$24,2)</f>
        <v>#N/A</v>
      </c>
      <c r="E506" s="0" t="n">
        <f aca="false">'Matlab Output'!E506</f>
        <v>0</v>
      </c>
      <c r="F506" s="0" t="n">
        <f aca="false">'Matlab Output'!F506</f>
        <v>0</v>
      </c>
      <c r="G506" s="0" t="n">
        <f aca="false">'Matlab Output'!G506</f>
        <v>0</v>
      </c>
      <c r="H506" s="0" t="n">
        <f aca="false">'Matlab Output'!H506</f>
        <v>0</v>
      </c>
      <c r="I506" s="3" t="n">
        <f aca="false">'Matlab Output'!I506</f>
        <v>0</v>
      </c>
      <c r="J506" s="3" t="n">
        <f aca="false">'Matlab Output'!J506</f>
        <v>0</v>
      </c>
      <c r="K506" s="3" t="n">
        <f aca="false">'Matlab Output'!K506</f>
        <v>0</v>
      </c>
    </row>
    <row r="507" customFormat="false" ht="12.75" hidden="false" customHeight="false" outlineLevel="0" collapsed="false">
      <c r="A507" s="0" t="n">
        <f aca="false">'Matlab Output'!A507</f>
        <v>0</v>
      </c>
      <c r="B507" s="0" t="e">
        <f aca="false">VLOOKUP('Matlab Output'!B507,Labels!$A$11:$B$17,2)</f>
        <v>#N/A</v>
      </c>
      <c r="C507" s="0" t="e">
        <f aca="false">VLOOKUP('Matlab Output'!C507,Labels!$A$4:$B$8,2)</f>
        <v>#N/A</v>
      </c>
      <c r="D507" s="0" t="e">
        <f aca="false">VLOOKUP('Matlab Output'!D507,Labels!$A$20:$B$24,2)</f>
        <v>#N/A</v>
      </c>
      <c r="E507" s="0" t="n">
        <f aca="false">'Matlab Output'!E507</f>
        <v>0</v>
      </c>
      <c r="F507" s="0" t="n">
        <f aca="false">'Matlab Output'!F507</f>
        <v>0</v>
      </c>
      <c r="G507" s="0" t="n">
        <f aca="false">'Matlab Output'!G507</f>
        <v>0</v>
      </c>
      <c r="H507" s="0" t="n">
        <f aca="false">'Matlab Output'!H507</f>
        <v>0</v>
      </c>
      <c r="I507" s="3" t="n">
        <f aca="false">'Matlab Output'!I507</f>
        <v>0</v>
      </c>
      <c r="J507" s="3" t="n">
        <f aca="false">'Matlab Output'!J507</f>
        <v>0</v>
      </c>
      <c r="K507" s="3" t="n">
        <f aca="false">'Matlab Output'!K507</f>
        <v>0</v>
      </c>
    </row>
    <row r="508" customFormat="false" ht="12.75" hidden="false" customHeight="false" outlineLevel="0" collapsed="false">
      <c r="A508" s="0" t="n">
        <f aca="false">'Matlab Output'!A508</f>
        <v>0</v>
      </c>
      <c r="B508" s="0" t="e">
        <f aca="false">VLOOKUP('Matlab Output'!B508,Labels!$A$11:$B$17,2)</f>
        <v>#N/A</v>
      </c>
      <c r="C508" s="0" t="e">
        <f aca="false">VLOOKUP('Matlab Output'!C508,Labels!$A$4:$B$8,2)</f>
        <v>#N/A</v>
      </c>
      <c r="D508" s="0" t="e">
        <f aca="false">VLOOKUP('Matlab Output'!D508,Labels!$A$20:$B$24,2)</f>
        <v>#N/A</v>
      </c>
      <c r="E508" s="0" t="n">
        <f aca="false">'Matlab Output'!E508</f>
        <v>0</v>
      </c>
      <c r="F508" s="0" t="n">
        <f aca="false">'Matlab Output'!F508</f>
        <v>0</v>
      </c>
      <c r="G508" s="0" t="n">
        <f aca="false">'Matlab Output'!G508</f>
        <v>0</v>
      </c>
      <c r="H508" s="0" t="n">
        <f aca="false">'Matlab Output'!H508</f>
        <v>0</v>
      </c>
      <c r="I508" s="3" t="n">
        <f aca="false">'Matlab Output'!I508</f>
        <v>0</v>
      </c>
      <c r="J508" s="3" t="n">
        <f aca="false">'Matlab Output'!J508</f>
        <v>0</v>
      </c>
      <c r="K508" s="3" t="n">
        <f aca="false">'Matlab Output'!K508</f>
        <v>0</v>
      </c>
    </row>
    <row r="509" customFormat="false" ht="12.75" hidden="false" customHeight="false" outlineLevel="0" collapsed="false">
      <c r="A509" s="0" t="n">
        <f aca="false">'Matlab Output'!A509</f>
        <v>0</v>
      </c>
      <c r="B509" s="0" t="e">
        <f aca="false">VLOOKUP('Matlab Output'!B509,Labels!$A$11:$B$17,2)</f>
        <v>#N/A</v>
      </c>
      <c r="C509" s="0" t="e">
        <f aca="false">VLOOKUP('Matlab Output'!C509,Labels!$A$4:$B$8,2)</f>
        <v>#N/A</v>
      </c>
      <c r="D509" s="0" t="e">
        <f aca="false">VLOOKUP('Matlab Output'!D509,Labels!$A$20:$B$24,2)</f>
        <v>#N/A</v>
      </c>
      <c r="E509" s="0" t="n">
        <f aca="false">'Matlab Output'!E509</f>
        <v>0</v>
      </c>
      <c r="F509" s="0" t="n">
        <f aca="false">'Matlab Output'!F509</f>
        <v>0</v>
      </c>
      <c r="G509" s="0" t="n">
        <f aca="false">'Matlab Output'!G509</f>
        <v>0</v>
      </c>
      <c r="H509" s="0" t="n">
        <f aca="false">'Matlab Output'!H509</f>
        <v>0</v>
      </c>
      <c r="I509" s="3" t="n">
        <f aca="false">'Matlab Output'!I509</f>
        <v>0</v>
      </c>
      <c r="J509" s="3" t="n">
        <f aca="false">'Matlab Output'!J509</f>
        <v>0</v>
      </c>
      <c r="K509" s="3" t="n">
        <f aca="false">'Matlab Output'!K509</f>
        <v>0</v>
      </c>
    </row>
    <row r="510" customFormat="false" ht="12.75" hidden="false" customHeight="false" outlineLevel="0" collapsed="false">
      <c r="A510" s="0" t="n">
        <f aca="false">'Matlab Output'!A510</f>
        <v>0</v>
      </c>
      <c r="B510" s="0" t="e">
        <f aca="false">VLOOKUP('Matlab Output'!B510,Labels!$A$11:$B$17,2)</f>
        <v>#N/A</v>
      </c>
      <c r="C510" s="0" t="e">
        <f aca="false">VLOOKUP('Matlab Output'!C510,Labels!$A$4:$B$8,2)</f>
        <v>#N/A</v>
      </c>
      <c r="D510" s="0" t="e">
        <f aca="false">VLOOKUP('Matlab Output'!D510,Labels!$A$20:$B$24,2)</f>
        <v>#N/A</v>
      </c>
      <c r="E510" s="0" t="n">
        <f aca="false">'Matlab Output'!E510</f>
        <v>0</v>
      </c>
      <c r="F510" s="0" t="n">
        <f aca="false">'Matlab Output'!F510</f>
        <v>0</v>
      </c>
      <c r="G510" s="0" t="n">
        <f aca="false">'Matlab Output'!G510</f>
        <v>0</v>
      </c>
      <c r="H510" s="0" t="n">
        <f aca="false">'Matlab Output'!H510</f>
        <v>0</v>
      </c>
      <c r="I510" s="3" t="n">
        <f aca="false">'Matlab Output'!I510</f>
        <v>0</v>
      </c>
      <c r="J510" s="3" t="n">
        <f aca="false">'Matlab Output'!J510</f>
        <v>0</v>
      </c>
      <c r="K510" s="3" t="n">
        <f aca="false">'Matlab Output'!K510</f>
        <v>0</v>
      </c>
    </row>
    <row r="511" customFormat="false" ht="12.75" hidden="false" customHeight="false" outlineLevel="0" collapsed="false">
      <c r="A511" s="0" t="n">
        <f aca="false">'Matlab Output'!A511</f>
        <v>0</v>
      </c>
      <c r="B511" s="0" t="e">
        <f aca="false">VLOOKUP('Matlab Output'!B511,Labels!$A$11:$B$17,2)</f>
        <v>#N/A</v>
      </c>
      <c r="C511" s="0" t="e">
        <f aca="false">VLOOKUP('Matlab Output'!C511,Labels!$A$4:$B$8,2)</f>
        <v>#N/A</v>
      </c>
      <c r="D511" s="0" t="e">
        <f aca="false">VLOOKUP('Matlab Output'!D511,Labels!$A$20:$B$24,2)</f>
        <v>#N/A</v>
      </c>
      <c r="E511" s="0" t="n">
        <f aca="false">'Matlab Output'!E511</f>
        <v>0</v>
      </c>
      <c r="F511" s="0" t="n">
        <f aca="false">'Matlab Output'!F511</f>
        <v>0</v>
      </c>
      <c r="G511" s="0" t="n">
        <f aca="false">'Matlab Output'!G511</f>
        <v>0</v>
      </c>
      <c r="H511" s="0" t="n">
        <f aca="false">'Matlab Output'!H511</f>
        <v>0</v>
      </c>
      <c r="I511" s="3" t="n">
        <f aca="false">'Matlab Output'!I511</f>
        <v>0</v>
      </c>
      <c r="J511" s="3" t="n">
        <f aca="false">'Matlab Output'!J511</f>
        <v>0</v>
      </c>
      <c r="K511" s="3" t="n">
        <f aca="false">'Matlab Output'!K511</f>
        <v>0</v>
      </c>
    </row>
    <row r="512" customFormat="false" ht="12.75" hidden="false" customHeight="false" outlineLevel="0" collapsed="false">
      <c r="A512" s="0" t="n">
        <f aca="false">'Matlab Output'!A512</f>
        <v>0</v>
      </c>
      <c r="B512" s="0" t="e">
        <f aca="false">VLOOKUP('Matlab Output'!B512,Labels!$A$11:$B$17,2)</f>
        <v>#N/A</v>
      </c>
      <c r="C512" s="0" t="e">
        <f aca="false">VLOOKUP('Matlab Output'!C512,Labels!$A$4:$B$8,2)</f>
        <v>#N/A</v>
      </c>
      <c r="D512" s="0" t="e">
        <f aca="false">VLOOKUP('Matlab Output'!D512,Labels!$A$20:$B$24,2)</f>
        <v>#N/A</v>
      </c>
      <c r="E512" s="0" t="n">
        <f aca="false">'Matlab Output'!E512</f>
        <v>0</v>
      </c>
      <c r="F512" s="0" t="n">
        <f aca="false">'Matlab Output'!F512</f>
        <v>0</v>
      </c>
      <c r="G512" s="0" t="n">
        <f aca="false">'Matlab Output'!G512</f>
        <v>0</v>
      </c>
      <c r="H512" s="0" t="n">
        <f aca="false">'Matlab Output'!H512</f>
        <v>0</v>
      </c>
      <c r="I512" s="3" t="n">
        <f aca="false">'Matlab Output'!I512</f>
        <v>0</v>
      </c>
      <c r="J512" s="3" t="n">
        <f aca="false">'Matlab Output'!J512</f>
        <v>0</v>
      </c>
      <c r="K512" s="3" t="n">
        <f aca="false">'Matlab Output'!K512</f>
        <v>0</v>
      </c>
    </row>
    <row r="513" customFormat="false" ht="12.75" hidden="false" customHeight="false" outlineLevel="0" collapsed="false">
      <c r="A513" s="0" t="n">
        <f aca="false">'Matlab Output'!A513</f>
        <v>0</v>
      </c>
      <c r="B513" s="0" t="e">
        <f aca="false">VLOOKUP('Matlab Output'!B513,Labels!$A$11:$B$17,2)</f>
        <v>#N/A</v>
      </c>
      <c r="C513" s="0" t="e">
        <f aca="false">VLOOKUP('Matlab Output'!C513,Labels!$A$4:$B$8,2)</f>
        <v>#N/A</v>
      </c>
      <c r="D513" s="0" t="e">
        <f aca="false">VLOOKUP('Matlab Output'!D513,Labels!$A$20:$B$24,2)</f>
        <v>#N/A</v>
      </c>
      <c r="E513" s="0" t="n">
        <f aca="false">'Matlab Output'!E513</f>
        <v>0</v>
      </c>
      <c r="F513" s="0" t="n">
        <f aca="false">'Matlab Output'!F513</f>
        <v>0</v>
      </c>
      <c r="G513" s="0" t="n">
        <f aca="false">'Matlab Output'!G513</f>
        <v>0</v>
      </c>
      <c r="H513" s="0" t="n">
        <f aca="false">'Matlab Output'!H513</f>
        <v>0</v>
      </c>
      <c r="I513" s="3" t="n">
        <f aca="false">'Matlab Output'!I513</f>
        <v>0</v>
      </c>
      <c r="J513" s="3" t="n">
        <f aca="false">'Matlab Output'!J513</f>
        <v>0</v>
      </c>
      <c r="K513" s="3" t="n">
        <f aca="false">'Matlab Output'!K513</f>
        <v>0</v>
      </c>
    </row>
    <row r="514" customFormat="false" ht="12.75" hidden="false" customHeight="false" outlineLevel="0" collapsed="false">
      <c r="A514" s="0" t="n">
        <f aca="false">'Matlab Output'!A514</f>
        <v>0</v>
      </c>
      <c r="B514" s="0" t="e">
        <f aca="false">VLOOKUP('Matlab Output'!B514,Labels!$A$11:$B$17,2)</f>
        <v>#N/A</v>
      </c>
      <c r="C514" s="0" t="e">
        <f aca="false">VLOOKUP('Matlab Output'!C514,Labels!$A$4:$B$8,2)</f>
        <v>#N/A</v>
      </c>
      <c r="D514" s="0" t="e">
        <f aca="false">VLOOKUP('Matlab Output'!D514,Labels!$A$20:$B$24,2)</f>
        <v>#N/A</v>
      </c>
      <c r="E514" s="0" t="n">
        <f aca="false">'Matlab Output'!E514</f>
        <v>0</v>
      </c>
      <c r="F514" s="0" t="n">
        <f aca="false">'Matlab Output'!F514</f>
        <v>0</v>
      </c>
      <c r="G514" s="0" t="n">
        <f aca="false">'Matlab Output'!G514</f>
        <v>0</v>
      </c>
      <c r="H514" s="0" t="n">
        <f aca="false">'Matlab Output'!H514</f>
        <v>0</v>
      </c>
      <c r="I514" s="3" t="n">
        <f aca="false">'Matlab Output'!I514</f>
        <v>0</v>
      </c>
      <c r="J514" s="3" t="n">
        <f aca="false">'Matlab Output'!J514</f>
        <v>0</v>
      </c>
      <c r="K514" s="3" t="n">
        <f aca="false">'Matlab Output'!K514</f>
        <v>0</v>
      </c>
    </row>
    <row r="515" customFormat="false" ht="12.75" hidden="false" customHeight="false" outlineLevel="0" collapsed="false">
      <c r="A515" s="0" t="n">
        <f aca="false">'Matlab Output'!A515</f>
        <v>0</v>
      </c>
      <c r="B515" s="0" t="e">
        <f aca="false">VLOOKUP('Matlab Output'!B515,Labels!$A$11:$B$17,2)</f>
        <v>#N/A</v>
      </c>
      <c r="C515" s="0" t="e">
        <f aca="false">VLOOKUP('Matlab Output'!C515,Labels!$A$4:$B$8,2)</f>
        <v>#N/A</v>
      </c>
      <c r="D515" s="0" t="e">
        <f aca="false">VLOOKUP('Matlab Output'!D515,Labels!$A$20:$B$24,2)</f>
        <v>#N/A</v>
      </c>
      <c r="E515" s="0" t="n">
        <f aca="false">'Matlab Output'!E515</f>
        <v>0</v>
      </c>
      <c r="F515" s="0" t="n">
        <f aca="false">'Matlab Output'!F515</f>
        <v>0</v>
      </c>
      <c r="G515" s="0" t="n">
        <f aca="false">'Matlab Output'!G515</f>
        <v>0</v>
      </c>
      <c r="H515" s="0" t="n">
        <f aca="false">'Matlab Output'!H515</f>
        <v>0</v>
      </c>
      <c r="I515" s="3" t="n">
        <f aca="false">'Matlab Output'!I515</f>
        <v>0</v>
      </c>
      <c r="J515" s="3" t="n">
        <f aca="false">'Matlab Output'!J515</f>
        <v>0</v>
      </c>
      <c r="K515" s="3" t="n">
        <f aca="false">'Matlab Output'!K515</f>
        <v>0</v>
      </c>
    </row>
    <row r="516" customFormat="false" ht="12.75" hidden="false" customHeight="false" outlineLevel="0" collapsed="false">
      <c r="A516" s="0" t="n">
        <f aca="false">'Matlab Output'!A516</f>
        <v>0</v>
      </c>
      <c r="B516" s="0" t="e">
        <f aca="false">VLOOKUP('Matlab Output'!B516,Labels!$A$11:$B$17,2)</f>
        <v>#N/A</v>
      </c>
      <c r="C516" s="0" t="e">
        <f aca="false">VLOOKUP('Matlab Output'!C516,Labels!$A$4:$B$8,2)</f>
        <v>#N/A</v>
      </c>
      <c r="D516" s="0" t="e">
        <f aca="false">VLOOKUP('Matlab Output'!D516,Labels!$A$20:$B$24,2)</f>
        <v>#N/A</v>
      </c>
      <c r="E516" s="0" t="n">
        <f aca="false">'Matlab Output'!E516</f>
        <v>0</v>
      </c>
      <c r="F516" s="0" t="n">
        <f aca="false">'Matlab Output'!F516</f>
        <v>0</v>
      </c>
      <c r="G516" s="0" t="n">
        <f aca="false">'Matlab Output'!G516</f>
        <v>0</v>
      </c>
      <c r="H516" s="0" t="n">
        <f aca="false">'Matlab Output'!H516</f>
        <v>0</v>
      </c>
      <c r="I516" s="3" t="n">
        <f aca="false">'Matlab Output'!I516</f>
        <v>0</v>
      </c>
      <c r="J516" s="3" t="n">
        <f aca="false">'Matlab Output'!J516</f>
        <v>0</v>
      </c>
      <c r="K516" s="3" t="n">
        <f aca="false">'Matlab Output'!K516</f>
        <v>0</v>
      </c>
    </row>
    <row r="517" customFormat="false" ht="12.75" hidden="false" customHeight="false" outlineLevel="0" collapsed="false">
      <c r="A517" s="0" t="n">
        <f aca="false">'Matlab Output'!A517</f>
        <v>0</v>
      </c>
      <c r="B517" s="0" t="e">
        <f aca="false">VLOOKUP('Matlab Output'!B517,Labels!$A$11:$B$17,2)</f>
        <v>#N/A</v>
      </c>
      <c r="C517" s="0" t="e">
        <f aca="false">VLOOKUP('Matlab Output'!C517,Labels!$A$4:$B$8,2)</f>
        <v>#N/A</v>
      </c>
      <c r="D517" s="0" t="e">
        <f aca="false">VLOOKUP('Matlab Output'!D517,Labels!$A$20:$B$24,2)</f>
        <v>#N/A</v>
      </c>
      <c r="E517" s="0" t="n">
        <f aca="false">'Matlab Output'!E517</f>
        <v>0</v>
      </c>
      <c r="F517" s="0" t="n">
        <f aca="false">'Matlab Output'!F517</f>
        <v>0</v>
      </c>
      <c r="G517" s="0" t="n">
        <f aca="false">'Matlab Output'!G517</f>
        <v>0</v>
      </c>
      <c r="H517" s="0" t="n">
        <f aca="false">'Matlab Output'!H517</f>
        <v>0</v>
      </c>
      <c r="I517" s="3" t="n">
        <f aca="false">'Matlab Output'!I517</f>
        <v>0</v>
      </c>
      <c r="J517" s="3" t="n">
        <f aca="false">'Matlab Output'!J517</f>
        <v>0</v>
      </c>
      <c r="K517" s="3" t="n">
        <f aca="false">'Matlab Output'!K517</f>
        <v>0</v>
      </c>
    </row>
    <row r="518" customFormat="false" ht="12.75" hidden="false" customHeight="false" outlineLevel="0" collapsed="false">
      <c r="A518" s="0" t="n">
        <f aca="false">'Matlab Output'!A518</f>
        <v>0</v>
      </c>
      <c r="B518" s="0" t="e">
        <f aca="false">VLOOKUP('Matlab Output'!B518,Labels!$A$11:$B$17,2)</f>
        <v>#N/A</v>
      </c>
      <c r="C518" s="0" t="e">
        <f aca="false">VLOOKUP('Matlab Output'!C518,Labels!$A$4:$B$8,2)</f>
        <v>#N/A</v>
      </c>
      <c r="D518" s="0" t="e">
        <f aca="false">VLOOKUP('Matlab Output'!D518,Labels!$A$20:$B$24,2)</f>
        <v>#N/A</v>
      </c>
      <c r="E518" s="0" t="n">
        <f aca="false">'Matlab Output'!E518</f>
        <v>0</v>
      </c>
      <c r="F518" s="0" t="n">
        <f aca="false">'Matlab Output'!F518</f>
        <v>0</v>
      </c>
      <c r="G518" s="0" t="n">
        <f aca="false">'Matlab Output'!G518</f>
        <v>0</v>
      </c>
      <c r="H518" s="0" t="n">
        <f aca="false">'Matlab Output'!H518</f>
        <v>0</v>
      </c>
      <c r="I518" s="3" t="n">
        <f aca="false">'Matlab Output'!I518</f>
        <v>0</v>
      </c>
      <c r="J518" s="3" t="n">
        <f aca="false">'Matlab Output'!J518</f>
        <v>0</v>
      </c>
      <c r="K518" s="3" t="n">
        <f aca="false">'Matlab Output'!K518</f>
        <v>0</v>
      </c>
    </row>
    <row r="519" customFormat="false" ht="12.75" hidden="false" customHeight="false" outlineLevel="0" collapsed="false">
      <c r="A519" s="0" t="n">
        <f aca="false">'Matlab Output'!A519</f>
        <v>0</v>
      </c>
      <c r="B519" s="0" t="e">
        <f aca="false">VLOOKUP('Matlab Output'!B519,Labels!$A$11:$B$17,2)</f>
        <v>#N/A</v>
      </c>
      <c r="C519" s="0" t="e">
        <f aca="false">VLOOKUP('Matlab Output'!C519,Labels!$A$4:$B$8,2)</f>
        <v>#N/A</v>
      </c>
      <c r="D519" s="0" t="e">
        <f aca="false">VLOOKUP('Matlab Output'!D519,Labels!$A$20:$B$24,2)</f>
        <v>#N/A</v>
      </c>
      <c r="E519" s="0" t="n">
        <f aca="false">'Matlab Output'!E519</f>
        <v>0</v>
      </c>
      <c r="F519" s="0" t="n">
        <f aca="false">'Matlab Output'!F519</f>
        <v>0</v>
      </c>
      <c r="G519" s="0" t="n">
        <f aca="false">'Matlab Output'!G519</f>
        <v>0</v>
      </c>
      <c r="H519" s="0" t="n">
        <f aca="false">'Matlab Output'!H519</f>
        <v>0</v>
      </c>
      <c r="I519" s="3" t="n">
        <f aca="false">'Matlab Output'!I519</f>
        <v>0</v>
      </c>
      <c r="J519" s="3" t="n">
        <f aca="false">'Matlab Output'!J519</f>
        <v>0</v>
      </c>
      <c r="K519" s="3" t="n">
        <f aca="false">'Matlab Output'!K519</f>
        <v>0</v>
      </c>
    </row>
    <row r="520" customFormat="false" ht="12.75" hidden="false" customHeight="false" outlineLevel="0" collapsed="false">
      <c r="A520" s="0" t="n">
        <f aca="false">'Matlab Output'!A520</f>
        <v>0</v>
      </c>
      <c r="B520" s="0" t="e">
        <f aca="false">VLOOKUP('Matlab Output'!B520,Labels!$A$11:$B$17,2)</f>
        <v>#N/A</v>
      </c>
      <c r="C520" s="0" t="e">
        <f aca="false">VLOOKUP('Matlab Output'!C520,Labels!$A$4:$B$8,2)</f>
        <v>#N/A</v>
      </c>
      <c r="D520" s="0" t="e">
        <f aca="false">VLOOKUP('Matlab Output'!D520,Labels!$A$20:$B$24,2)</f>
        <v>#N/A</v>
      </c>
      <c r="E520" s="0" t="n">
        <f aca="false">'Matlab Output'!E520</f>
        <v>0</v>
      </c>
      <c r="F520" s="0" t="n">
        <f aca="false">'Matlab Output'!F520</f>
        <v>0</v>
      </c>
      <c r="G520" s="0" t="n">
        <f aca="false">'Matlab Output'!G520</f>
        <v>0</v>
      </c>
      <c r="H520" s="0" t="n">
        <f aca="false">'Matlab Output'!H520</f>
        <v>0</v>
      </c>
      <c r="I520" s="3" t="n">
        <f aca="false">'Matlab Output'!I520</f>
        <v>0</v>
      </c>
      <c r="J520" s="3" t="n">
        <f aca="false">'Matlab Output'!J520</f>
        <v>0</v>
      </c>
      <c r="K520" s="3" t="n">
        <f aca="false">'Matlab Output'!K520</f>
        <v>0</v>
      </c>
    </row>
    <row r="521" customFormat="false" ht="12.75" hidden="false" customHeight="false" outlineLevel="0" collapsed="false">
      <c r="A521" s="0" t="n">
        <f aca="false">'Matlab Output'!A521</f>
        <v>0</v>
      </c>
      <c r="B521" s="0" t="e">
        <f aca="false">VLOOKUP('Matlab Output'!B521,Labels!$A$11:$B$17,2)</f>
        <v>#N/A</v>
      </c>
      <c r="C521" s="0" t="e">
        <f aca="false">VLOOKUP('Matlab Output'!C521,Labels!$A$4:$B$8,2)</f>
        <v>#N/A</v>
      </c>
      <c r="D521" s="0" t="e">
        <f aca="false">VLOOKUP('Matlab Output'!D521,Labels!$A$20:$B$24,2)</f>
        <v>#N/A</v>
      </c>
      <c r="E521" s="0" t="n">
        <f aca="false">'Matlab Output'!E521</f>
        <v>0</v>
      </c>
      <c r="F521" s="0" t="n">
        <f aca="false">'Matlab Output'!F521</f>
        <v>0</v>
      </c>
      <c r="G521" s="0" t="n">
        <f aca="false">'Matlab Output'!G521</f>
        <v>0</v>
      </c>
      <c r="H521" s="0" t="n">
        <f aca="false">'Matlab Output'!H521</f>
        <v>0</v>
      </c>
      <c r="I521" s="3" t="n">
        <f aca="false">'Matlab Output'!I521</f>
        <v>0</v>
      </c>
      <c r="J521" s="3" t="n">
        <f aca="false">'Matlab Output'!J521</f>
        <v>0</v>
      </c>
      <c r="K521" s="3" t="n">
        <f aca="false">'Matlab Output'!K521</f>
        <v>0</v>
      </c>
    </row>
    <row r="522" customFormat="false" ht="12.75" hidden="false" customHeight="false" outlineLevel="0" collapsed="false">
      <c r="A522" s="0" t="n">
        <f aca="false">'Matlab Output'!A522</f>
        <v>0</v>
      </c>
      <c r="B522" s="0" t="e">
        <f aca="false">VLOOKUP('Matlab Output'!B522,Labels!$A$11:$B$17,2)</f>
        <v>#N/A</v>
      </c>
      <c r="C522" s="0" t="e">
        <f aca="false">VLOOKUP('Matlab Output'!C522,Labels!$A$4:$B$8,2)</f>
        <v>#N/A</v>
      </c>
      <c r="D522" s="0" t="e">
        <f aca="false">VLOOKUP('Matlab Output'!D522,Labels!$A$20:$B$24,2)</f>
        <v>#N/A</v>
      </c>
      <c r="E522" s="0" t="n">
        <f aca="false">'Matlab Output'!E522</f>
        <v>0</v>
      </c>
      <c r="F522" s="0" t="n">
        <f aca="false">'Matlab Output'!F522</f>
        <v>0</v>
      </c>
      <c r="G522" s="0" t="n">
        <f aca="false">'Matlab Output'!G522</f>
        <v>0</v>
      </c>
      <c r="H522" s="0" t="n">
        <f aca="false">'Matlab Output'!H522</f>
        <v>0</v>
      </c>
      <c r="I522" s="3" t="n">
        <f aca="false">'Matlab Output'!I522</f>
        <v>0</v>
      </c>
      <c r="J522" s="3" t="n">
        <f aca="false">'Matlab Output'!J522</f>
        <v>0</v>
      </c>
      <c r="K522" s="3" t="n">
        <f aca="false">'Matlab Output'!K522</f>
        <v>0</v>
      </c>
    </row>
    <row r="523" customFormat="false" ht="12.75" hidden="false" customHeight="false" outlineLevel="0" collapsed="false">
      <c r="A523" s="0" t="n">
        <f aca="false">'Matlab Output'!A523</f>
        <v>0</v>
      </c>
      <c r="B523" s="0" t="e">
        <f aca="false">VLOOKUP('Matlab Output'!B523,Labels!$A$11:$B$17,2)</f>
        <v>#N/A</v>
      </c>
      <c r="C523" s="0" t="e">
        <f aca="false">VLOOKUP('Matlab Output'!C523,Labels!$A$4:$B$8,2)</f>
        <v>#N/A</v>
      </c>
      <c r="D523" s="0" t="e">
        <f aca="false">VLOOKUP('Matlab Output'!D523,Labels!$A$20:$B$24,2)</f>
        <v>#N/A</v>
      </c>
      <c r="E523" s="0" t="n">
        <f aca="false">'Matlab Output'!E523</f>
        <v>0</v>
      </c>
      <c r="F523" s="0" t="n">
        <f aca="false">'Matlab Output'!F523</f>
        <v>0</v>
      </c>
      <c r="G523" s="0" t="n">
        <f aca="false">'Matlab Output'!G523</f>
        <v>0</v>
      </c>
      <c r="H523" s="0" t="n">
        <f aca="false">'Matlab Output'!H523</f>
        <v>0</v>
      </c>
      <c r="I523" s="3" t="n">
        <f aca="false">'Matlab Output'!I523</f>
        <v>0</v>
      </c>
      <c r="J523" s="3" t="n">
        <f aca="false">'Matlab Output'!J523</f>
        <v>0</v>
      </c>
      <c r="K523" s="3" t="n">
        <f aca="false">'Matlab Output'!K523</f>
        <v>0</v>
      </c>
    </row>
    <row r="524" customFormat="false" ht="12.75" hidden="false" customHeight="false" outlineLevel="0" collapsed="false">
      <c r="A524" s="0" t="n">
        <f aca="false">'Matlab Output'!A524</f>
        <v>0</v>
      </c>
      <c r="B524" s="0" t="e">
        <f aca="false">VLOOKUP('Matlab Output'!B524,Labels!$A$11:$B$17,2)</f>
        <v>#N/A</v>
      </c>
      <c r="C524" s="0" t="e">
        <f aca="false">VLOOKUP('Matlab Output'!C524,Labels!$A$4:$B$8,2)</f>
        <v>#N/A</v>
      </c>
      <c r="D524" s="0" t="e">
        <f aca="false">VLOOKUP('Matlab Output'!D524,Labels!$A$20:$B$24,2)</f>
        <v>#N/A</v>
      </c>
      <c r="E524" s="0" t="n">
        <f aca="false">'Matlab Output'!E524</f>
        <v>0</v>
      </c>
      <c r="F524" s="0" t="n">
        <f aca="false">'Matlab Output'!F524</f>
        <v>0</v>
      </c>
      <c r="G524" s="0" t="n">
        <f aca="false">'Matlab Output'!G524</f>
        <v>0</v>
      </c>
      <c r="H524" s="0" t="n">
        <f aca="false">'Matlab Output'!H524</f>
        <v>0</v>
      </c>
      <c r="I524" s="3" t="n">
        <f aca="false">'Matlab Output'!I524</f>
        <v>0</v>
      </c>
      <c r="J524" s="3" t="n">
        <f aca="false">'Matlab Output'!J524</f>
        <v>0</v>
      </c>
      <c r="K524" s="3" t="n">
        <f aca="false">'Matlab Output'!K524</f>
        <v>0</v>
      </c>
    </row>
    <row r="525" customFormat="false" ht="12.75" hidden="false" customHeight="false" outlineLevel="0" collapsed="false">
      <c r="A525" s="0" t="n">
        <f aca="false">'Matlab Output'!A525</f>
        <v>0</v>
      </c>
      <c r="B525" s="0" t="e">
        <f aca="false">VLOOKUP('Matlab Output'!B525,Labels!$A$11:$B$17,2)</f>
        <v>#N/A</v>
      </c>
      <c r="C525" s="0" t="e">
        <f aca="false">VLOOKUP('Matlab Output'!C525,Labels!$A$4:$B$8,2)</f>
        <v>#N/A</v>
      </c>
      <c r="D525" s="0" t="e">
        <f aca="false">VLOOKUP('Matlab Output'!D525,Labels!$A$20:$B$24,2)</f>
        <v>#N/A</v>
      </c>
      <c r="E525" s="0" t="n">
        <f aca="false">'Matlab Output'!E525</f>
        <v>0</v>
      </c>
      <c r="F525" s="0" t="n">
        <f aca="false">'Matlab Output'!F525</f>
        <v>0</v>
      </c>
      <c r="G525" s="0" t="n">
        <f aca="false">'Matlab Output'!G525</f>
        <v>0</v>
      </c>
      <c r="H525" s="0" t="n">
        <f aca="false">'Matlab Output'!H525</f>
        <v>0</v>
      </c>
      <c r="I525" s="3" t="n">
        <f aca="false">'Matlab Output'!I525</f>
        <v>0</v>
      </c>
      <c r="J525" s="3" t="n">
        <f aca="false">'Matlab Output'!J525</f>
        <v>0</v>
      </c>
      <c r="K525" s="3" t="n">
        <f aca="false">'Matlab Output'!K525</f>
        <v>0</v>
      </c>
    </row>
    <row r="526" customFormat="false" ht="12.75" hidden="false" customHeight="false" outlineLevel="0" collapsed="false">
      <c r="A526" s="0" t="n">
        <f aca="false">'Matlab Output'!A526</f>
        <v>0</v>
      </c>
      <c r="B526" s="0" t="e">
        <f aca="false">VLOOKUP('Matlab Output'!B526,Labels!$A$11:$B$17,2)</f>
        <v>#N/A</v>
      </c>
      <c r="C526" s="0" t="e">
        <f aca="false">VLOOKUP('Matlab Output'!C526,Labels!$A$4:$B$8,2)</f>
        <v>#N/A</v>
      </c>
      <c r="D526" s="0" t="e">
        <f aca="false">VLOOKUP('Matlab Output'!D526,Labels!$A$20:$B$24,2)</f>
        <v>#N/A</v>
      </c>
      <c r="E526" s="0" t="n">
        <f aca="false">'Matlab Output'!E526</f>
        <v>0</v>
      </c>
      <c r="F526" s="0" t="n">
        <f aca="false">'Matlab Output'!F526</f>
        <v>0</v>
      </c>
      <c r="G526" s="0" t="n">
        <f aca="false">'Matlab Output'!G526</f>
        <v>0</v>
      </c>
      <c r="H526" s="0" t="n">
        <f aca="false">'Matlab Output'!H526</f>
        <v>0</v>
      </c>
      <c r="I526" s="3" t="n">
        <f aca="false">'Matlab Output'!I526</f>
        <v>0</v>
      </c>
      <c r="J526" s="3" t="n">
        <f aca="false">'Matlab Output'!J526</f>
        <v>0</v>
      </c>
      <c r="K526" s="3" t="n">
        <f aca="false">'Matlab Output'!K526</f>
        <v>0</v>
      </c>
    </row>
    <row r="527" customFormat="false" ht="12.75" hidden="false" customHeight="false" outlineLevel="0" collapsed="false">
      <c r="A527" s="0" t="n">
        <f aca="false">'Matlab Output'!A527</f>
        <v>0</v>
      </c>
      <c r="B527" s="0" t="e">
        <f aca="false">VLOOKUP('Matlab Output'!B527,Labels!$A$11:$B$17,2)</f>
        <v>#N/A</v>
      </c>
      <c r="C527" s="0" t="e">
        <f aca="false">VLOOKUP('Matlab Output'!C527,Labels!$A$4:$B$8,2)</f>
        <v>#N/A</v>
      </c>
      <c r="D527" s="0" t="e">
        <f aca="false">VLOOKUP('Matlab Output'!D527,Labels!$A$20:$B$24,2)</f>
        <v>#N/A</v>
      </c>
      <c r="E527" s="0" t="n">
        <f aca="false">'Matlab Output'!E527</f>
        <v>0</v>
      </c>
      <c r="F527" s="0" t="n">
        <f aca="false">'Matlab Output'!F527</f>
        <v>0</v>
      </c>
      <c r="G527" s="0" t="n">
        <f aca="false">'Matlab Output'!G527</f>
        <v>0</v>
      </c>
      <c r="H527" s="0" t="n">
        <f aca="false">'Matlab Output'!H527</f>
        <v>0</v>
      </c>
      <c r="I527" s="3" t="n">
        <f aca="false">'Matlab Output'!I527</f>
        <v>0</v>
      </c>
      <c r="J527" s="3" t="n">
        <f aca="false">'Matlab Output'!J527</f>
        <v>0</v>
      </c>
      <c r="K527" s="3" t="n">
        <f aca="false">'Matlab Output'!K527</f>
        <v>0</v>
      </c>
    </row>
    <row r="528" customFormat="false" ht="12.75" hidden="false" customHeight="false" outlineLevel="0" collapsed="false">
      <c r="A528" s="0" t="n">
        <f aca="false">'Matlab Output'!A528</f>
        <v>0</v>
      </c>
      <c r="B528" s="0" t="e">
        <f aca="false">VLOOKUP('Matlab Output'!B528,Labels!$A$11:$B$17,2)</f>
        <v>#N/A</v>
      </c>
      <c r="C528" s="0" t="e">
        <f aca="false">VLOOKUP('Matlab Output'!C528,Labels!$A$4:$B$8,2)</f>
        <v>#N/A</v>
      </c>
      <c r="D528" s="0" t="e">
        <f aca="false">VLOOKUP('Matlab Output'!D528,Labels!$A$20:$B$24,2)</f>
        <v>#N/A</v>
      </c>
      <c r="E528" s="0" t="n">
        <f aca="false">'Matlab Output'!E528</f>
        <v>0</v>
      </c>
      <c r="F528" s="0" t="n">
        <f aca="false">'Matlab Output'!F528</f>
        <v>0</v>
      </c>
      <c r="G528" s="0" t="n">
        <f aca="false">'Matlab Output'!G528</f>
        <v>0</v>
      </c>
      <c r="H528" s="0" t="n">
        <f aca="false">'Matlab Output'!H528</f>
        <v>0</v>
      </c>
      <c r="I528" s="3" t="n">
        <f aca="false">'Matlab Output'!I528</f>
        <v>0</v>
      </c>
      <c r="J528" s="3" t="n">
        <f aca="false">'Matlab Output'!J528</f>
        <v>0</v>
      </c>
      <c r="K528" s="3" t="n">
        <f aca="false">'Matlab Output'!K528</f>
        <v>0</v>
      </c>
    </row>
    <row r="529" customFormat="false" ht="12.75" hidden="false" customHeight="false" outlineLevel="0" collapsed="false">
      <c r="A529" s="0" t="n">
        <f aca="false">'Matlab Output'!A529</f>
        <v>0</v>
      </c>
      <c r="B529" s="0" t="e">
        <f aca="false">VLOOKUP('Matlab Output'!B529,Labels!$A$11:$B$17,2)</f>
        <v>#N/A</v>
      </c>
      <c r="C529" s="0" t="e">
        <f aca="false">VLOOKUP('Matlab Output'!C529,Labels!$A$4:$B$8,2)</f>
        <v>#N/A</v>
      </c>
      <c r="D529" s="0" t="e">
        <f aca="false">VLOOKUP('Matlab Output'!D529,Labels!$A$20:$B$24,2)</f>
        <v>#N/A</v>
      </c>
      <c r="E529" s="0" t="n">
        <f aca="false">'Matlab Output'!E529</f>
        <v>0</v>
      </c>
      <c r="F529" s="0" t="n">
        <f aca="false">'Matlab Output'!F529</f>
        <v>0</v>
      </c>
      <c r="G529" s="0" t="n">
        <f aca="false">'Matlab Output'!G529</f>
        <v>0</v>
      </c>
      <c r="H529" s="0" t="n">
        <f aca="false">'Matlab Output'!H529</f>
        <v>0</v>
      </c>
      <c r="I529" s="3" t="n">
        <f aca="false">'Matlab Output'!I529</f>
        <v>0</v>
      </c>
      <c r="J529" s="3" t="n">
        <f aca="false">'Matlab Output'!J529</f>
        <v>0</v>
      </c>
      <c r="K529" s="3" t="n">
        <f aca="false">'Matlab Output'!K529</f>
        <v>0</v>
      </c>
    </row>
    <row r="530" customFormat="false" ht="12.75" hidden="false" customHeight="false" outlineLevel="0" collapsed="false">
      <c r="A530" s="0" t="n">
        <f aca="false">'Matlab Output'!A530</f>
        <v>0</v>
      </c>
      <c r="B530" s="0" t="e">
        <f aca="false">VLOOKUP('Matlab Output'!B530,Labels!$A$11:$B$17,2)</f>
        <v>#N/A</v>
      </c>
      <c r="C530" s="0" t="e">
        <f aca="false">VLOOKUP('Matlab Output'!C530,Labels!$A$4:$B$8,2)</f>
        <v>#N/A</v>
      </c>
      <c r="D530" s="0" t="e">
        <f aca="false">VLOOKUP('Matlab Output'!D530,Labels!$A$20:$B$24,2)</f>
        <v>#N/A</v>
      </c>
      <c r="E530" s="0" t="n">
        <f aca="false">'Matlab Output'!E530</f>
        <v>0</v>
      </c>
      <c r="F530" s="0" t="n">
        <f aca="false">'Matlab Output'!F530</f>
        <v>0</v>
      </c>
      <c r="G530" s="0" t="n">
        <f aca="false">'Matlab Output'!G530</f>
        <v>0</v>
      </c>
      <c r="H530" s="0" t="n">
        <f aca="false">'Matlab Output'!H530</f>
        <v>0</v>
      </c>
      <c r="I530" s="3" t="n">
        <f aca="false">'Matlab Output'!I530</f>
        <v>0</v>
      </c>
      <c r="J530" s="3" t="n">
        <f aca="false">'Matlab Output'!J530</f>
        <v>0</v>
      </c>
      <c r="K530" s="3" t="n">
        <f aca="false">'Matlab Output'!K530</f>
        <v>0</v>
      </c>
    </row>
    <row r="531" customFormat="false" ht="12.75" hidden="false" customHeight="false" outlineLevel="0" collapsed="false">
      <c r="A531" s="0" t="n">
        <f aca="false">'Matlab Output'!A531</f>
        <v>0</v>
      </c>
      <c r="B531" s="0" t="e">
        <f aca="false">VLOOKUP('Matlab Output'!B531,Labels!$A$11:$B$17,2)</f>
        <v>#N/A</v>
      </c>
      <c r="C531" s="0" t="e">
        <f aca="false">VLOOKUP('Matlab Output'!C531,Labels!$A$4:$B$8,2)</f>
        <v>#N/A</v>
      </c>
      <c r="D531" s="0" t="e">
        <f aca="false">VLOOKUP('Matlab Output'!D531,Labels!$A$20:$B$24,2)</f>
        <v>#N/A</v>
      </c>
      <c r="E531" s="0" t="n">
        <f aca="false">'Matlab Output'!E531</f>
        <v>0</v>
      </c>
      <c r="F531" s="0" t="n">
        <f aca="false">'Matlab Output'!F531</f>
        <v>0</v>
      </c>
      <c r="G531" s="0" t="n">
        <f aca="false">'Matlab Output'!G531</f>
        <v>0</v>
      </c>
      <c r="H531" s="0" t="n">
        <f aca="false">'Matlab Output'!H531</f>
        <v>0</v>
      </c>
      <c r="I531" s="3" t="n">
        <f aca="false">'Matlab Output'!I531</f>
        <v>0</v>
      </c>
      <c r="J531" s="3" t="n">
        <f aca="false">'Matlab Output'!J531</f>
        <v>0</v>
      </c>
      <c r="K531" s="3" t="n">
        <f aca="false">'Matlab Output'!K531</f>
        <v>0</v>
      </c>
    </row>
    <row r="532" customFormat="false" ht="12.75" hidden="false" customHeight="false" outlineLevel="0" collapsed="false">
      <c r="A532" s="0" t="n">
        <f aca="false">'Matlab Output'!A532</f>
        <v>0</v>
      </c>
      <c r="B532" s="0" t="e">
        <f aca="false">VLOOKUP('Matlab Output'!B532,Labels!$A$11:$B$17,2)</f>
        <v>#N/A</v>
      </c>
      <c r="C532" s="0" t="e">
        <f aca="false">VLOOKUP('Matlab Output'!C532,Labels!$A$4:$B$8,2)</f>
        <v>#N/A</v>
      </c>
      <c r="D532" s="0" t="e">
        <f aca="false">VLOOKUP('Matlab Output'!D532,Labels!$A$20:$B$24,2)</f>
        <v>#N/A</v>
      </c>
      <c r="E532" s="0" t="n">
        <f aca="false">'Matlab Output'!E532</f>
        <v>0</v>
      </c>
      <c r="F532" s="0" t="n">
        <f aca="false">'Matlab Output'!F532</f>
        <v>0</v>
      </c>
      <c r="G532" s="0" t="n">
        <f aca="false">'Matlab Output'!G532</f>
        <v>0</v>
      </c>
      <c r="H532" s="0" t="n">
        <f aca="false">'Matlab Output'!H532</f>
        <v>0</v>
      </c>
      <c r="I532" s="3" t="n">
        <f aca="false">'Matlab Output'!I532</f>
        <v>0</v>
      </c>
      <c r="J532" s="3" t="n">
        <f aca="false">'Matlab Output'!J532</f>
        <v>0</v>
      </c>
      <c r="K532" s="3" t="n">
        <f aca="false">'Matlab Output'!K532</f>
        <v>0</v>
      </c>
    </row>
    <row r="533" customFormat="false" ht="12.75" hidden="false" customHeight="false" outlineLevel="0" collapsed="false">
      <c r="A533" s="0" t="n">
        <f aca="false">'Matlab Output'!A533</f>
        <v>0</v>
      </c>
      <c r="B533" s="0" t="e">
        <f aca="false">VLOOKUP('Matlab Output'!B533,Labels!$A$11:$B$17,2)</f>
        <v>#N/A</v>
      </c>
      <c r="C533" s="0" t="e">
        <f aca="false">VLOOKUP('Matlab Output'!C533,Labels!$A$4:$B$8,2)</f>
        <v>#N/A</v>
      </c>
      <c r="D533" s="0" t="e">
        <f aca="false">VLOOKUP('Matlab Output'!D533,Labels!$A$20:$B$24,2)</f>
        <v>#N/A</v>
      </c>
      <c r="E533" s="0" t="n">
        <f aca="false">'Matlab Output'!E533</f>
        <v>0</v>
      </c>
      <c r="F533" s="0" t="n">
        <f aca="false">'Matlab Output'!F533</f>
        <v>0</v>
      </c>
      <c r="G533" s="0" t="n">
        <f aca="false">'Matlab Output'!G533</f>
        <v>0</v>
      </c>
      <c r="H533" s="0" t="n">
        <f aca="false">'Matlab Output'!H533</f>
        <v>0</v>
      </c>
      <c r="I533" s="3" t="n">
        <f aca="false">'Matlab Output'!I533</f>
        <v>0</v>
      </c>
      <c r="J533" s="3" t="n">
        <f aca="false">'Matlab Output'!J533</f>
        <v>0</v>
      </c>
      <c r="K533" s="3" t="n">
        <f aca="false">'Matlab Output'!K533</f>
        <v>0</v>
      </c>
    </row>
    <row r="534" customFormat="false" ht="12.75" hidden="false" customHeight="false" outlineLevel="0" collapsed="false">
      <c r="A534" s="0" t="n">
        <f aca="false">'Matlab Output'!A534</f>
        <v>0</v>
      </c>
      <c r="B534" s="0" t="e">
        <f aca="false">VLOOKUP('Matlab Output'!B534,Labels!$A$11:$B$17,2)</f>
        <v>#N/A</v>
      </c>
      <c r="C534" s="0" t="e">
        <f aca="false">VLOOKUP('Matlab Output'!C534,Labels!$A$4:$B$8,2)</f>
        <v>#N/A</v>
      </c>
      <c r="D534" s="0" t="e">
        <f aca="false">VLOOKUP('Matlab Output'!D534,Labels!$A$20:$B$24,2)</f>
        <v>#N/A</v>
      </c>
      <c r="E534" s="0" t="n">
        <f aca="false">'Matlab Output'!E534</f>
        <v>0</v>
      </c>
      <c r="F534" s="0" t="n">
        <f aca="false">'Matlab Output'!F534</f>
        <v>0</v>
      </c>
      <c r="G534" s="0" t="n">
        <f aca="false">'Matlab Output'!G534</f>
        <v>0</v>
      </c>
      <c r="H534" s="0" t="n">
        <f aca="false">'Matlab Output'!H534</f>
        <v>0</v>
      </c>
      <c r="I534" s="3" t="n">
        <f aca="false">'Matlab Output'!I534</f>
        <v>0</v>
      </c>
      <c r="J534" s="3" t="n">
        <f aca="false">'Matlab Output'!J534</f>
        <v>0</v>
      </c>
      <c r="K534" s="3" t="n">
        <f aca="false">'Matlab Output'!K534</f>
        <v>0</v>
      </c>
    </row>
    <row r="535" customFormat="false" ht="12.75" hidden="false" customHeight="false" outlineLevel="0" collapsed="false">
      <c r="A535" s="0" t="n">
        <f aca="false">'Matlab Output'!A535</f>
        <v>0</v>
      </c>
      <c r="B535" s="0" t="e">
        <f aca="false">VLOOKUP('Matlab Output'!B535,Labels!$A$11:$B$17,2)</f>
        <v>#N/A</v>
      </c>
      <c r="C535" s="0" t="e">
        <f aca="false">VLOOKUP('Matlab Output'!C535,Labels!$A$4:$B$8,2)</f>
        <v>#N/A</v>
      </c>
      <c r="D535" s="0" t="e">
        <f aca="false">VLOOKUP('Matlab Output'!D535,Labels!$A$20:$B$24,2)</f>
        <v>#N/A</v>
      </c>
      <c r="E535" s="0" t="n">
        <f aca="false">'Matlab Output'!E535</f>
        <v>0</v>
      </c>
      <c r="F535" s="0" t="n">
        <f aca="false">'Matlab Output'!F535</f>
        <v>0</v>
      </c>
      <c r="G535" s="0" t="n">
        <f aca="false">'Matlab Output'!G535</f>
        <v>0</v>
      </c>
      <c r="H535" s="0" t="n">
        <f aca="false">'Matlab Output'!H535</f>
        <v>0</v>
      </c>
      <c r="I535" s="3" t="n">
        <f aca="false">'Matlab Output'!I535</f>
        <v>0</v>
      </c>
      <c r="J535" s="3" t="n">
        <f aca="false">'Matlab Output'!J535</f>
        <v>0</v>
      </c>
      <c r="K535" s="3" t="n">
        <f aca="false">'Matlab Output'!K535</f>
        <v>0</v>
      </c>
    </row>
    <row r="536" customFormat="false" ht="12.75" hidden="false" customHeight="false" outlineLevel="0" collapsed="false">
      <c r="A536" s="0" t="n">
        <f aca="false">'Matlab Output'!A536</f>
        <v>0</v>
      </c>
      <c r="B536" s="0" t="e">
        <f aca="false">VLOOKUP('Matlab Output'!B536,Labels!$A$11:$B$17,2)</f>
        <v>#N/A</v>
      </c>
      <c r="C536" s="0" t="e">
        <f aca="false">VLOOKUP('Matlab Output'!C536,Labels!$A$4:$B$8,2)</f>
        <v>#N/A</v>
      </c>
      <c r="D536" s="0" t="e">
        <f aca="false">VLOOKUP('Matlab Output'!D536,Labels!$A$20:$B$24,2)</f>
        <v>#N/A</v>
      </c>
      <c r="E536" s="0" t="n">
        <f aca="false">'Matlab Output'!E536</f>
        <v>0</v>
      </c>
      <c r="F536" s="0" t="n">
        <f aca="false">'Matlab Output'!F536</f>
        <v>0</v>
      </c>
      <c r="G536" s="0" t="n">
        <f aca="false">'Matlab Output'!G536</f>
        <v>0</v>
      </c>
      <c r="H536" s="0" t="n">
        <f aca="false">'Matlab Output'!H536</f>
        <v>0</v>
      </c>
      <c r="I536" s="3" t="n">
        <f aca="false">'Matlab Output'!I536</f>
        <v>0</v>
      </c>
      <c r="J536" s="3" t="n">
        <f aca="false">'Matlab Output'!J536</f>
        <v>0</v>
      </c>
      <c r="K536" s="3" t="n">
        <f aca="false">'Matlab Output'!K536</f>
        <v>0</v>
      </c>
    </row>
    <row r="537" customFormat="false" ht="12.75" hidden="false" customHeight="false" outlineLevel="0" collapsed="false">
      <c r="A537" s="0" t="n">
        <f aca="false">'Matlab Output'!A537</f>
        <v>0</v>
      </c>
      <c r="B537" s="0" t="e">
        <f aca="false">VLOOKUP('Matlab Output'!B537,Labels!$A$11:$B$17,2)</f>
        <v>#N/A</v>
      </c>
      <c r="C537" s="0" t="e">
        <f aca="false">VLOOKUP('Matlab Output'!C537,Labels!$A$4:$B$8,2)</f>
        <v>#N/A</v>
      </c>
      <c r="D537" s="0" t="e">
        <f aca="false">VLOOKUP('Matlab Output'!D537,Labels!$A$20:$B$24,2)</f>
        <v>#N/A</v>
      </c>
      <c r="E537" s="0" t="n">
        <f aca="false">'Matlab Output'!E537</f>
        <v>0</v>
      </c>
      <c r="F537" s="0" t="n">
        <f aca="false">'Matlab Output'!F537</f>
        <v>0</v>
      </c>
      <c r="G537" s="0" t="n">
        <f aca="false">'Matlab Output'!G537</f>
        <v>0</v>
      </c>
      <c r="H537" s="0" t="n">
        <f aca="false">'Matlab Output'!H537</f>
        <v>0</v>
      </c>
      <c r="I537" s="3" t="n">
        <f aca="false">'Matlab Output'!I537</f>
        <v>0</v>
      </c>
      <c r="J537" s="3" t="n">
        <f aca="false">'Matlab Output'!J537</f>
        <v>0</v>
      </c>
      <c r="K537" s="3" t="n">
        <f aca="false">'Matlab Output'!K537</f>
        <v>0</v>
      </c>
    </row>
    <row r="538" customFormat="false" ht="12.75" hidden="false" customHeight="false" outlineLevel="0" collapsed="false">
      <c r="A538" s="0" t="n">
        <f aca="false">'Matlab Output'!A538</f>
        <v>0</v>
      </c>
      <c r="B538" s="0" t="e">
        <f aca="false">VLOOKUP('Matlab Output'!B538,Labels!$A$11:$B$17,2)</f>
        <v>#N/A</v>
      </c>
      <c r="C538" s="0" t="e">
        <f aca="false">VLOOKUP('Matlab Output'!C538,Labels!$A$4:$B$8,2)</f>
        <v>#N/A</v>
      </c>
      <c r="D538" s="0" t="e">
        <f aca="false">VLOOKUP('Matlab Output'!D538,Labels!$A$20:$B$24,2)</f>
        <v>#N/A</v>
      </c>
      <c r="E538" s="0" t="n">
        <f aca="false">'Matlab Output'!E538</f>
        <v>0</v>
      </c>
      <c r="F538" s="0" t="n">
        <f aca="false">'Matlab Output'!F538</f>
        <v>0</v>
      </c>
      <c r="G538" s="0" t="n">
        <f aca="false">'Matlab Output'!G538</f>
        <v>0</v>
      </c>
      <c r="H538" s="0" t="n">
        <f aca="false">'Matlab Output'!H538</f>
        <v>0</v>
      </c>
      <c r="I538" s="3" t="n">
        <f aca="false">'Matlab Output'!I538</f>
        <v>0</v>
      </c>
      <c r="J538" s="3" t="n">
        <f aca="false">'Matlab Output'!J538</f>
        <v>0</v>
      </c>
      <c r="K538" s="3" t="n">
        <f aca="false">'Matlab Output'!K538</f>
        <v>0</v>
      </c>
    </row>
    <row r="539" customFormat="false" ht="12.75" hidden="false" customHeight="false" outlineLevel="0" collapsed="false">
      <c r="A539" s="0" t="n">
        <f aca="false">'Matlab Output'!A539</f>
        <v>0</v>
      </c>
      <c r="B539" s="0" t="e">
        <f aca="false">VLOOKUP('Matlab Output'!B539,Labels!$A$11:$B$17,2)</f>
        <v>#N/A</v>
      </c>
      <c r="C539" s="0" t="e">
        <f aca="false">VLOOKUP('Matlab Output'!C539,Labels!$A$4:$B$8,2)</f>
        <v>#N/A</v>
      </c>
      <c r="D539" s="0" t="e">
        <f aca="false">VLOOKUP('Matlab Output'!D539,Labels!$A$20:$B$24,2)</f>
        <v>#N/A</v>
      </c>
      <c r="E539" s="0" t="n">
        <f aca="false">'Matlab Output'!E539</f>
        <v>0</v>
      </c>
      <c r="F539" s="0" t="n">
        <f aca="false">'Matlab Output'!F539</f>
        <v>0</v>
      </c>
      <c r="G539" s="0" t="n">
        <f aca="false">'Matlab Output'!G539</f>
        <v>0</v>
      </c>
      <c r="H539" s="0" t="n">
        <f aca="false">'Matlab Output'!H539</f>
        <v>0</v>
      </c>
      <c r="I539" s="3" t="n">
        <f aca="false">'Matlab Output'!I539</f>
        <v>0</v>
      </c>
      <c r="J539" s="3" t="n">
        <f aca="false">'Matlab Output'!J539</f>
        <v>0</v>
      </c>
      <c r="K539" s="3" t="n">
        <f aca="false">'Matlab Output'!K539</f>
        <v>0</v>
      </c>
    </row>
    <row r="540" customFormat="false" ht="12.75" hidden="false" customHeight="false" outlineLevel="0" collapsed="false">
      <c r="A540" s="0" t="n">
        <f aca="false">'Matlab Output'!A540</f>
        <v>0</v>
      </c>
      <c r="B540" s="0" t="e">
        <f aca="false">VLOOKUP('Matlab Output'!B540,Labels!$A$11:$B$17,2)</f>
        <v>#N/A</v>
      </c>
      <c r="C540" s="0" t="e">
        <f aca="false">VLOOKUP('Matlab Output'!C540,Labels!$A$4:$B$8,2)</f>
        <v>#N/A</v>
      </c>
      <c r="D540" s="0" t="e">
        <f aca="false">VLOOKUP('Matlab Output'!D540,Labels!$A$20:$B$24,2)</f>
        <v>#N/A</v>
      </c>
      <c r="E540" s="0" t="n">
        <f aca="false">'Matlab Output'!E540</f>
        <v>0</v>
      </c>
      <c r="F540" s="0" t="n">
        <f aca="false">'Matlab Output'!F540</f>
        <v>0</v>
      </c>
      <c r="G540" s="0" t="n">
        <f aca="false">'Matlab Output'!G540</f>
        <v>0</v>
      </c>
      <c r="H540" s="0" t="n">
        <f aca="false">'Matlab Output'!H540</f>
        <v>0</v>
      </c>
      <c r="I540" s="3" t="n">
        <f aca="false">'Matlab Output'!I540</f>
        <v>0</v>
      </c>
      <c r="J540" s="3" t="n">
        <f aca="false">'Matlab Output'!J540</f>
        <v>0</v>
      </c>
      <c r="K540" s="3" t="n">
        <f aca="false">'Matlab Output'!K540</f>
        <v>0</v>
      </c>
    </row>
    <row r="541" customFormat="false" ht="12.75" hidden="false" customHeight="false" outlineLevel="0" collapsed="false">
      <c r="A541" s="0" t="n">
        <f aca="false">'Matlab Output'!A541</f>
        <v>0</v>
      </c>
      <c r="B541" s="0" t="e">
        <f aca="false">VLOOKUP('Matlab Output'!B541,Labels!$A$11:$B$17,2)</f>
        <v>#N/A</v>
      </c>
      <c r="C541" s="0" t="e">
        <f aca="false">VLOOKUP('Matlab Output'!C541,Labels!$A$4:$B$8,2)</f>
        <v>#N/A</v>
      </c>
      <c r="D541" s="0" t="e">
        <f aca="false">VLOOKUP('Matlab Output'!D541,Labels!$A$20:$B$24,2)</f>
        <v>#N/A</v>
      </c>
      <c r="E541" s="0" t="n">
        <f aca="false">'Matlab Output'!E541</f>
        <v>0</v>
      </c>
      <c r="F541" s="0" t="n">
        <f aca="false">'Matlab Output'!F541</f>
        <v>0</v>
      </c>
      <c r="G541" s="0" t="n">
        <f aca="false">'Matlab Output'!G541</f>
        <v>0</v>
      </c>
      <c r="H541" s="0" t="n">
        <f aca="false">'Matlab Output'!H541</f>
        <v>0</v>
      </c>
      <c r="I541" s="3" t="n">
        <f aca="false">'Matlab Output'!I541</f>
        <v>0</v>
      </c>
      <c r="J541" s="3" t="n">
        <f aca="false">'Matlab Output'!J541</f>
        <v>0</v>
      </c>
      <c r="K541" s="3" t="n">
        <f aca="false">'Matlab Output'!K541</f>
        <v>0</v>
      </c>
    </row>
    <row r="542" customFormat="false" ht="12.75" hidden="false" customHeight="false" outlineLevel="0" collapsed="false">
      <c r="A542" s="0" t="n">
        <f aca="false">'Matlab Output'!A542</f>
        <v>0</v>
      </c>
      <c r="B542" s="0" t="e">
        <f aca="false">VLOOKUP('Matlab Output'!B542,Labels!$A$11:$B$17,2)</f>
        <v>#N/A</v>
      </c>
      <c r="C542" s="0" t="e">
        <f aca="false">VLOOKUP('Matlab Output'!C542,Labels!$A$4:$B$8,2)</f>
        <v>#N/A</v>
      </c>
      <c r="D542" s="0" t="e">
        <f aca="false">VLOOKUP('Matlab Output'!D542,Labels!$A$20:$B$24,2)</f>
        <v>#N/A</v>
      </c>
      <c r="E542" s="0" t="n">
        <f aca="false">'Matlab Output'!E542</f>
        <v>0</v>
      </c>
      <c r="F542" s="0" t="n">
        <f aca="false">'Matlab Output'!F542</f>
        <v>0</v>
      </c>
      <c r="G542" s="0" t="n">
        <f aca="false">'Matlab Output'!G542</f>
        <v>0</v>
      </c>
      <c r="H542" s="0" t="n">
        <f aca="false">'Matlab Output'!H542</f>
        <v>0</v>
      </c>
      <c r="I542" s="3" t="n">
        <f aca="false">'Matlab Output'!I542</f>
        <v>0</v>
      </c>
      <c r="J542" s="3" t="n">
        <f aca="false">'Matlab Output'!J542</f>
        <v>0</v>
      </c>
      <c r="K542" s="3" t="n">
        <f aca="false">'Matlab Output'!K542</f>
        <v>0</v>
      </c>
    </row>
    <row r="543" customFormat="false" ht="12.75" hidden="false" customHeight="false" outlineLevel="0" collapsed="false">
      <c r="A543" s="0" t="n">
        <f aca="false">'Matlab Output'!A543</f>
        <v>0</v>
      </c>
      <c r="B543" s="0" t="e">
        <f aca="false">VLOOKUP('Matlab Output'!B543,Labels!$A$11:$B$17,2)</f>
        <v>#N/A</v>
      </c>
      <c r="C543" s="0" t="e">
        <f aca="false">VLOOKUP('Matlab Output'!C543,Labels!$A$4:$B$8,2)</f>
        <v>#N/A</v>
      </c>
      <c r="D543" s="0" t="e">
        <f aca="false">VLOOKUP('Matlab Output'!D543,Labels!$A$20:$B$24,2)</f>
        <v>#N/A</v>
      </c>
      <c r="E543" s="0" t="n">
        <f aca="false">'Matlab Output'!E543</f>
        <v>0</v>
      </c>
      <c r="F543" s="0" t="n">
        <f aca="false">'Matlab Output'!F543</f>
        <v>0</v>
      </c>
      <c r="G543" s="0" t="n">
        <f aca="false">'Matlab Output'!G543</f>
        <v>0</v>
      </c>
      <c r="H543" s="0" t="n">
        <f aca="false">'Matlab Output'!H543</f>
        <v>0</v>
      </c>
      <c r="I543" s="3" t="n">
        <f aca="false">'Matlab Output'!I543</f>
        <v>0</v>
      </c>
      <c r="J543" s="3" t="n">
        <f aca="false">'Matlab Output'!J543</f>
        <v>0</v>
      </c>
      <c r="K543" s="3" t="n">
        <f aca="false">'Matlab Output'!K543</f>
        <v>0</v>
      </c>
    </row>
    <row r="544" customFormat="false" ht="12.75" hidden="false" customHeight="false" outlineLevel="0" collapsed="false">
      <c r="A544" s="0" t="n">
        <f aca="false">'Matlab Output'!A544</f>
        <v>0</v>
      </c>
      <c r="B544" s="0" t="e">
        <f aca="false">VLOOKUP('Matlab Output'!B544,Labels!$A$11:$B$17,2)</f>
        <v>#N/A</v>
      </c>
      <c r="C544" s="0" t="e">
        <f aca="false">VLOOKUP('Matlab Output'!C544,Labels!$A$4:$B$8,2)</f>
        <v>#N/A</v>
      </c>
      <c r="D544" s="0" t="e">
        <f aca="false">VLOOKUP('Matlab Output'!D544,Labels!$A$20:$B$24,2)</f>
        <v>#N/A</v>
      </c>
      <c r="E544" s="0" t="n">
        <f aca="false">'Matlab Output'!E544</f>
        <v>0</v>
      </c>
      <c r="F544" s="0" t="n">
        <f aca="false">'Matlab Output'!F544</f>
        <v>0</v>
      </c>
      <c r="G544" s="0" t="n">
        <f aca="false">'Matlab Output'!G544</f>
        <v>0</v>
      </c>
      <c r="H544" s="0" t="n">
        <f aca="false">'Matlab Output'!H544</f>
        <v>0</v>
      </c>
      <c r="I544" s="3" t="n">
        <f aca="false">'Matlab Output'!I544</f>
        <v>0</v>
      </c>
      <c r="J544" s="3" t="n">
        <f aca="false">'Matlab Output'!J544</f>
        <v>0</v>
      </c>
      <c r="K544" s="3" t="n">
        <f aca="false">'Matlab Output'!K544</f>
        <v>0</v>
      </c>
    </row>
    <row r="545" customFormat="false" ht="12.75" hidden="false" customHeight="false" outlineLevel="0" collapsed="false">
      <c r="A545" s="0" t="n">
        <f aca="false">'Matlab Output'!A545</f>
        <v>0</v>
      </c>
      <c r="B545" s="0" t="e">
        <f aca="false">VLOOKUP('Matlab Output'!B545,Labels!$A$11:$B$17,2)</f>
        <v>#N/A</v>
      </c>
      <c r="C545" s="0" t="e">
        <f aca="false">VLOOKUP('Matlab Output'!C545,Labels!$A$4:$B$8,2)</f>
        <v>#N/A</v>
      </c>
      <c r="D545" s="0" t="e">
        <f aca="false">VLOOKUP('Matlab Output'!D545,Labels!$A$20:$B$24,2)</f>
        <v>#N/A</v>
      </c>
      <c r="E545" s="0" t="n">
        <f aca="false">'Matlab Output'!E545</f>
        <v>0</v>
      </c>
      <c r="F545" s="0" t="n">
        <f aca="false">'Matlab Output'!F545</f>
        <v>0</v>
      </c>
      <c r="G545" s="0" t="n">
        <f aca="false">'Matlab Output'!G545</f>
        <v>0</v>
      </c>
      <c r="H545" s="0" t="n">
        <f aca="false">'Matlab Output'!H545</f>
        <v>0</v>
      </c>
      <c r="I545" s="3" t="n">
        <f aca="false">'Matlab Output'!I545</f>
        <v>0</v>
      </c>
      <c r="J545" s="3" t="n">
        <f aca="false">'Matlab Output'!J545</f>
        <v>0</v>
      </c>
      <c r="K545" s="3" t="n">
        <f aca="false">'Matlab Output'!K545</f>
        <v>0</v>
      </c>
    </row>
    <row r="546" customFormat="false" ht="12.75" hidden="false" customHeight="false" outlineLevel="0" collapsed="false">
      <c r="A546" s="0" t="n">
        <f aca="false">'Matlab Output'!A546</f>
        <v>0</v>
      </c>
      <c r="B546" s="0" t="e">
        <f aca="false">VLOOKUP('Matlab Output'!B546,Labels!$A$11:$B$17,2)</f>
        <v>#N/A</v>
      </c>
      <c r="C546" s="0" t="e">
        <f aca="false">VLOOKUP('Matlab Output'!C546,Labels!$A$4:$B$8,2)</f>
        <v>#N/A</v>
      </c>
      <c r="D546" s="0" t="e">
        <f aca="false">VLOOKUP('Matlab Output'!D546,Labels!$A$20:$B$24,2)</f>
        <v>#N/A</v>
      </c>
      <c r="E546" s="0" t="n">
        <f aca="false">'Matlab Output'!E546</f>
        <v>0</v>
      </c>
      <c r="F546" s="0" t="n">
        <f aca="false">'Matlab Output'!F546</f>
        <v>0</v>
      </c>
      <c r="G546" s="0" t="n">
        <f aca="false">'Matlab Output'!G546</f>
        <v>0</v>
      </c>
      <c r="H546" s="0" t="n">
        <f aca="false">'Matlab Output'!H546</f>
        <v>0</v>
      </c>
      <c r="I546" s="3" t="n">
        <f aca="false">'Matlab Output'!I546</f>
        <v>0</v>
      </c>
      <c r="J546" s="3" t="n">
        <f aca="false">'Matlab Output'!J546</f>
        <v>0</v>
      </c>
      <c r="K546" s="3" t="n">
        <f aca="false">'Matlab Output'!K546</f>
        <v>0</v>
      </c>
    </row>
    <row r="547" customFormat="false" ht="12.75" hidden="false" customHeight="false" outlineLevel="0" collapsed="false">
      <c r="A547" s="0" t="n">
        <f aca="false">'Matlab Output'!A547</f>
        <v>0</v>
      </c>
      <c r="B547" s="0" t="e">
        <f aca="false">VLOOKUP('Matlab Output'!B547,Labels!$A$11:$B$17,2)</f>
        <v>#N/A</v>
      </c>
      <c r="C547" s="0" t="e">
        <f aca="false">VLOOKUP('Matlab Output'!C547,Labels!$A$4:$B$8,2)</f>
        <v>#N/A</v>
      </c>
      <c r="D547" s="0" t="e">
        <f aca="false">VLOOKUP('Matlab Output'!D547,Labels!$A$20:$B$24,2)</f>
        <v>#N/A</v>
      </c>
      <c r="E547" s="0" t="n">
        <f aca="false">'Matlab Output'!E547</f>
        <v>0</v>
      </c>
      <c r="F547" s="0" t="n">
        <f aca="false">'Matlab Output'!F547</f>
        <v>0</v>
      </c>
      <c r="G547" s="0" t="n">
        <f aca="false">'Matlab Output'!G547</f>
        <v>0</v>
      </c>
      <c r="H547" s="0" t="n">
        <f aca="false">'Matlab Output'!H547</f>
        <v>0</v>
      </c>
      <c r="I547" s="3" t="n">
        <f aca="false">'Matlab Output'!I547</f>
        <v>0</v>
      </c>
      <c r="J547" s="3" t="n">
        <f aca="false">'Matlab Output'!J547</f>
        <v>0</v>
      </c>
      <c r="K547" s="3" t="n">
        <f aca="false">'Matlab Output'!K547</f>
        <v>0</v>
      </c>
    </row>
    <row r="548" customFormat="false" ht="12.75" hidden="false" customHeight="false" outlineLevel="0" collapsed="false">
      <c r="A548" s="0" t="n">
        <f aca="false">'Matlab Output'!A548</f>
        <v>0</v>
      </c>
      <c r="B548" s="0" t="e">
        <f aca="false">VLOOKUP('Matlab Output'!B548,Labels!$A$11:$B$17,2)</f>
        <v>#N/A</v>
      </c>
      <c r="C548" s="0" t="e">
        <f aca="false">VLOOKUP('Matlab Output'!C548,Labels!$A$4:$B$8,2)</f>
        <v>#N/A</v>
      </c>
      <c r="D548" s="0" t="e">
        <f aca="false">VLOOKUP('Matlab Output'!D548,Labels!$A$20:$B$24,2)</f>
        <v>#N/A</v>
      </c>
      <c r="E548" s="0" t="n">
        <f aca="false">'Matlab Output'!E548</f>
        <v>0</v>
      </c>
      <c r="F548" s="0" t="n">
        <f aca="false">'Matlab Output'!F548</f>
        <v>0</v>
      </c>
      <c r="G548" s="0" t="n">
        <f aca="false">'Matlab Output'!G548</f>
        <v>0</v>
      </c>
      <c r="H548" s="0" t="n">
        <f aca="false">'Matlab Output'!H548</f>
        <v>0</v>
      </c>
      <c r="I548" s="3" t="n">
        <f aca="false">'Matlab Output'!I548</f>
        <v>0</v>
      </c>
      <c r="J548" s="3" t="n">
        <f aca="false">'Matlab Output'!J548</f>
        <v>0</v>
      </c>
      <c r="K548" s="3" t="n">
        <f aca="false">'Matlab Output'!K548</f>
        <v>0</v>
      </c>
    </row>
    <row r="549" customFormat="false" ht="12.75" hidden="false" customHeight="false" outlineLevel="0" collapsed="false">
      <c r="A549" s="0" t="n">
        <f aca="false">'Matlab Output'!A549</f>
        <v>0</v>
      </c>
      <c r="B549" s="0" t="e">
        <f aca="false">VLOOKUP('Matlab Output'!B549,Labels!$A$11:$B$17,2)</f>
        <v>#N/A</v>
      </c>
      <c r="C549" s="0" t="e">
        <f aca="false">VLOOKUP('Matlab Output'!C549,Labels!$A$4:$B$8,2)</f>
        <v>#N/A</v>
      </c>
      <c r="D549" s="0" t="e">
        <f aca="false">VLOOKUP('Matlab Output'!D549,Labels!$A$20:$B$24,2)</f>
        <v>#N/A</v>
      </c>
      <c r="E549" s="0" t="n">
        <f aca="false">'Matlab Output'!E549</f>
        <v>0</v>
      </c>
      <c r="F549" s="0" t="n">
        <f aca="false">'Matlab Output'!F549</f>
        <v>0</v>
      </c>
      <c r="G549" s="0" t="n">
        <f aca="false">'Matlab Output'!G549</f>
        <v>0</v>
      </c>
      <c r="H549" s="0" t="n">
        <f aca="false">'Matlab Output'!H549</f>
        <v>0</v>
      </c>
      <c r="I549" s="3" t="n">
        <f aca="false">'Matlab Output'!I549</f>
        <v>0</v>
      </c>
      <c r="J549" s="3" t="n">
        <f aca="false">'Matlab Output'!J549</f>
        <v>0</v>
      </c>
      <c r="K549" s="3" t="n">
        <f aca="false">'Matlab Output'!K549</f>
        <v>0</v>
      </c>
    </row>
    <row r="550" customFormat="false" ht="12.75" hidden="false" customHeight="false" outlineLevel="0" collapsed="false">
      <c r="A550" s="0" t="n">
        <f aca="false">'Matlab Output'!A550</f>
        <v>0</v>
      </c>
      <c r="B550" s="0" t="e">
        <f aca="false">VLOOKUP('Matlab Output'!B550,Labels!$A$11:$B$17,2)</f>
        <v>#N/A</v>
      </c>
      <c r="C550" s="0" t="e">
        <f aca="false">VLOOKUP('Matlab Output'!C550,Labels!$A$4:$B$8,2)</f>
        <v>#N/A</v>
      </c>
      <c r="D550" s="0" t="e">
        <f aca="false">VLOOKUP('Matlab Output'!D550,Labels!$A$20:$B$24,2)</f>
        <v>#N/A</v>
      </c>
      <c r="E550" s="0" t="n">
        <f aca="false">'Matlab Output'!E550</f>
        <v>0</v>
      </c>
      <c r="F550" s="0" t="n">
        <f aca="false">'Matlab Output'!F550</f>
        <v>0</v>
      </c>
      <c r="G550" s="0" t="n">
        <f aca="false">'Matlab Output'!G550</f>
        <v>0</v>
      </c>
      <c r="H550" s="0" t="n">
        <f aca="false">'Matlab Output'!H550</f>
        <v>0</v>
      </c>
      <c r="I550" s="3" t="n">
        <f aca="false">'Matlab Output'!I550</f>
        <v>0</v>
      </c>
      <c r="J550" s="3" t="n">
        <f aca="false">'Matlab Output'!J550</f>
        <v>0</v>
      </c>
      <c r="K550" s="3" t="n">
        <f aca="false">'Matlab Output'!K550</f>
        <v>0</v>
      </c>
    </row>
    <row r="551" customFormat="false" ht="12.75" hidden="false" customHeight="false" outlineLevel="0" collapsed="false">
      <c r="A551" s="0" t="n">
        <f aca="false">'Matlab Output'!A551</f>
        <v>0</v>
      </c>
      <c r="B551" s="0" t="e">
        <f aca="false">VLOOKUP('Matlab Output'!B551,Labels!$A$11:$B$17,2)</f>
        <v>#N/A</v>
      </c>
      <c r="C551" s="0" t="e">
        <f aca="false">VLOOKUP('Matlab Output'!C551,Labels!$A$4:$B$8,2)</f>
        <v>#N/A</v>
      </c>
      <c r="D551" s="0" t="e">
        <f aca="false">VLOOKUP('Matlab Output'!D551,Labels!$A$20:$B$24,2)</f>
        <v>#N/A</v>
      </c>
      <c r="E551" s="0" t="n">
        <f aca="false">'Matlab Output'!E551</f>
        <v>0</v>
      </c>
      <c r="F551" s="0" t="n">
        <f aca="false">'Matlab Output'!F551</f>
        <v>0</v>
      </c>
      <c r="G551" s="0" t="n">
        <f aca="false">'Matlab Output'!G551</f>
        <v>0</v>
      </c>
      <c r="H551" s="0" t="n">
        <f aca="false">'Matlab Output'!H551</f>
        <v>0</v>
      </c>
      <c r="I551" s="3" t="n">
        <f aca="false">'Matlab Output'!I551</f>
        <v>0</v>
      </c>
      <c r="J551" s="3" t="n">
        <f aca="false">'Matlab Output'!J551</f>
        <v>0</v>
      </c>
      <c r="K551" s="3" t="n">
        <f aca="false">'Matlab Output'!K551</f>
        <v>0</v>
      </c>
    </row>
    <row r="552" customFormat="false" ht="12.75" hidden="false" customHeight="false" outlineLevel="0" collapsed="false">
      <c r="A552" s="0" t="n">
        <f aca="false">'Matlab Output'!A552</f>
        <v>0</v>
      </c>
      <c r="B552" s="0" t="e">
        <f aca="false">VLOOKUP('Matlab Output'!B552,Labels!$A$11:$B$17,2)</f>
        <v>#N/A</v>
      </c>
      <c r="C552" s="0" t="e">
        <f aca="false">VLOOKUP('Matlab Output'!C552,Labels!$A$4:$B$8,2)</f>
        <v>#N/A</v>
      </c>
      <c r="D552" s="0" t="e">
        <f aca="false">VLOOKUP('Matlab Output'!D552,Labels!$A$20:$B$24,2)</f>
        <v>#N/A</v>
      </c>
      <c r="E552" s="0" t="n">
        <f aca="false">'Matlab Output'!E552</f>
        <v>0</v>
      </c>
      <c r="F552" s="0" t="n">
        <f aca="false">'Matlab Output'!F552</f>
        <v>0</v>
      </c>
      <c r="G552" s="0" t="n">
        <f aca="false">'Matlab Output'!G552</f>
        <v>0</v>
      </c>
      <c r="H552" s="0" t="n">
        <f aca="false">'Matlab Output'!H552</f>
        <v>0</v>
      </c>
      <c r="I552" s="3" t="n">
        <f aca="false">'Matlab Output'!I552</f>
        <v>0</v>
      </c>
      <c r="J552" s="3" t="n">
        <f aca="false">'Matlab Output'!J552</f>
        <v>0</v>
      </c>
      <c r="K552" s="3" t="n">
        <f aca="false">'Matlab Output'!K552</f>
        <v>0</v>
      </c>
    </row>
    <row r="553" customFormat="false" ht="12.75" hidden="false" customHeight="false" outlineLevel="0" collapsed="false">
      <c r="A553" s="0" t="n">
        <f aca="false">'Matlab Output'!A553</f>
        <v>0</v>
      </c>
      <c r="B553" s="0" t="e">
        <f aca="false">VLOOKUP('Matlab Output'!B553,Labels!$A$11:$B$17,2)</f>
        <v>#N/A</v>
      </c>
      <c r="C553" s="0" t="e">
        <f aca="false">VLOOKUP('Matlab Output'!C553,Labels!$A$4:$B$8,2)</f>
        <v>#N/A</v>
      </c>
      <c r="D553" s="0" t="e">
        <f aca="false">VLOOKUP('Matlab Output'!D553,Labels!$A$20:$B$24,2)</f>
        <v>#N/A</v>
      </c>
      <c r="E553" s="0" t="n">
        <f aca="false">'Matlab Output'!E553</f>
        <v>0</v>
      </c>
      <c r="F553" s="0" t="n">
        <f aca="false">'Matlab Output'!F553</f>
        <v>0</v>
      </c>
      <c r="G553" s="0" t="n">
        <f aca="false">'Matlab Output'!G553</f>
        <v>0</v>
      </c>
      <c r="H553" s="0" t="n">
        <f aca="false">'Matlab Output'!H553</f>
        <v>0</v>
      </c>
      <c r="I553" s="3" t="n">
        <f aca="false">'Matlab Output'!I553</f>
        <v>0</v>
      </c>
      <c r="J553" s="3" t="n">
        <f aca="false">'Matlab Output'!J553</f>
        <v>0</v>
      </c>
      <c r="K553" s="3" t="n">
        <f aca="false">'Matlab Output'!K553</f>
        <v>0</v>
      </c>
    </row>
    <row r="554" customFormat="false" ht="12.75" hidden="false" customHeight="false" outlineLevel="0" collapsed="false">
      <c r="A554" s="0" t="n">
        <f aca="false">'Matlab Output'!A554</f>
        <v>0</v>
      </c>
      <c r="B554" s="0" t="e">
        <f aca="false">VLOOKUP('Matlab Output'!B554,Labels!$A$11:$B$17,2)</f>
        <v>#N/A</v>
      </c>
      <c r="C554" s="0" t="e">
        <f aca="false">VLOOKUP('Matlab Output'!C554,Labels!$A$4:$B$8,2)</f>
        <v>#N/A</v>
      </c>
      <c r="D554" s="0" t="e">
        <f aca="false">VLOOKUP('Matlab Output'!D554,Labels!$A$20:$B$24,2)</f>
        <v>#N/A</v>
      </c>
      <c r="E554" s="0" t="n">
        <f aca="false">'Matlab Output'!E554</f>
        <v>0</v>
      </c>
      <c r="F554" s="0" t="n">
        <f aca="false">'Matlab Output'!F554</f>
        <v>0</v>
      </c>
      <c r="G554" s="0" t="n">
        <f aca="false">'Matlab Output'!G554</f>
        <v>0</v>
      </c>
      <c r="H554" s="0" t="n">
        <f aca="false">'Matlab Output'!H554</f>
        <v>0</v>
      </c>
      <c r="I554" s="3" t="n">
        <f aca="false">'Matlab Output'!I554</f>
        <v>0</v>
      </c>
      <c r="J554" s="3" t="n">
        <f aca="false">'Matlab Output'!J554</f>
        <v>0</v>
      </c>
      <c r="K554" s="3" t="n">
        <f aca="false">'Matlab Output'!K554</f>
        <v>0</v>
      </c>
    </row>
    <row r="555" customFormat="false" ht="12.75" hidden="false" customHeight="false" outlineLevel="0" collapsed="false">
      <c r="A555" s="0" t="n">
        <f aca="false">'Matlab Output'!A555</f>
        <v>0</v>
      </c>
      <c r="B555" s="0" t="e">
        <f aca="false">VLOOKUP('Matlab Output'!B555,Labels!$A$11:$B$17,2)</f>
        <v>#N/A</v>
      </c>
      <c r="C555" s="0" t="e">
        <f aca="false">VLOOKUP('Matlab Output'!C555,Labels!$A$4:$B$8,2)</f>
        <v>#N/A</v>
      </c>
      <c r="D555" s="0" t="e">
        <f aca="false">VLOOKUP('Matlab Output'!D555,Labels!$A$20:$B$24,2)</f>
        <v>#N/A</v>
      </c>
      <c r="E555" s="0" t="n">
        <f aca="false">'Matlab Output'!E555</f>
        <v>0</v>
      </c>
      <c r="F555" s="0" t="n">
        <f aca="false">'Matlab Output'!F555</f>
        <v>0</v>
      </c>
      <c r="G555" s="0" t="n">
        <f aca="false">'Matlab Output'!G555</f>
        <v>0</v>
      </c>
      <c r="H555" s="0" t="n">
        <f aca="false">'Matlab Output'!H555</f>
        <v>0</v>
      </c>
      <c r="I555" s="3" t="n">
        <f aca="false">'Matlab Output'!I555</f>
        <v>0</v>
      </c>
      <c r="J555" s="3" t="n">
        <f aca="false">'Matlab Output'!J555</f>
        <v>0</v>
      </c>
      <c r="K555" s="3" t="n">
        <f aca="false">'Matlab Output'!K555</f>
        <v>0</v>
      </c>
    </row>
    <row r="556" customFormat="false" ht="12.75" hidden="false" customHeight="false" outlineLevel="0" collapsed="false">
      <c r="A556" s="0" t="n">
        <f aca="false">'Matlab Output'!A556</f>
        <v>0</v>
      </c>
      <c r="B556" s="0" t="e">
        <f aca="false">VLOOKUP('Matlab Output'!B556,Labels!$A$11:$B$17,2)</f>
        <v>#N/A</v>
      </c>
      <c r="C556" s="0" t="e">
        <f aca="false">VLOOKUP('Matlab Output'!C556,Labels!$A$4:$B$8,2)</f>
        <v>#N/A</v>
      </c>
      <c r="D556" s="0" t="e">
        <f aca="false">VLOOKUP('Matlab Output'!D556,Labels!$A$20:$B$24,2)</f>
        <v>#N/A</v>
      </c>
      <c r="E556" s="0" t="n">
        <f aca="false">'Matlab Output'!E556</f>
        <v>0</v>
      </c>
      <c r="F556" s="0" t="n">
        <f aca="false">'Matlab Output'!F556</f>
        <v>0</v>
      </c>
      <c r="G556" s="0" t="n">
        <f aca="false">'Matlab Output'!G556</f>
        <v>0</v>
      </c>
      <c r="H556" s="0" t="n">
        <f aca="false">'Matlab Output'!H556</f>
        <v>0</v>
      </c>
      <c r="I556" s="3" t="n">
        <f aca="false">'Matlab Output'!I556</f>
        <v>0</v>
      </c>
      <c r="J556" s="3" t="n">
        <f aca="false">'Matlab Output'!J556</f>
        <v>0</v>
      </c>
      <c r="K556" s="3" t="n">
        <f aca="false">'Matlab Output'!K556</f>
        <v>0</v>
      </c>
    </row>
    <row r="557" customFormat="false" ht="12.75" hidden="false" customHeight="false" outlineLevel="0" collapsed="false">
      <c r="A557" s="0" t="n">
        <f aca="false">'Matlab Output'!A557</f>
        <v>0</v>
      </c>
      <c r="B557" s="0" t="e">
        <f aca="false">VLOOKUP('Matlab Output'!B557,Labels!$A$11:$B$17,2)</f>
        <v>#N/A</v>
      </c>
      <c r="C557" s="0" t="e">
        <f aca="false">VLOOKUP('Matlab Output'!C557,Labels!$A$4:$B$8,2)</f>
        <v>#N/A</v>
      </c>
      <c r="D557" s="0" t="e">
        <f aca="false">VLOOKUP('Matlab Output'!D557,Labels!$A$20:$B$24,2)</f>
        <v>#N/A</v>
      </c>
      <c r="E557" s="0" t="n">
        <f aca="false">'Matlab Output'!E557</f>
        <v>0</v>
      </c>
      <c r="F557" s="0" t="n">
        <f aca="false">'Matlab Output'!F557</f>
        <v>0</v>
      </c>
      <c r="G557" s="0" t="n">
        <f aca="false">'Matlab Output'!G557</f>
        <v>0</v>
      </c>
      <c r="H557" s="0" t="n">
        <f aca="false">'Matlab Output'!H557</f>
        <v>0</v>
      </c>
      <c r="I557" s="3" t="n">
        <f aca="false">'Matlab Output'!I557</f>
        <v>0</v>
      </c>
      <c r="J557" s="3" t="n">
        <f aca="false">'Matlab Output'!J557</f>
        <v>0</v>
      </c>
      <c r="K557" s="3" t="n">
        <f aca="false">'Matlab Output'!K557</f>
        <v>0</v>
      </c>
    </row>
    <row r="558" customFormat="false" ht="12.75" hidden="false" customHeight="false" outlineLevel="0" collapsed="false">
      <c r="A558" s="0" t="n">
        <f aca="false">'Matlab Output'!A558</f>
        <v>0</v>
      </c>
      <c r="B558" s="0" t="e">
        <f aca="false">VLOOKUP('Matlab Output'!B558,Labels!$A$11:$B$17,2)</f>
        <v>#N/A</v>
      </c>
      <c r="C558" s="0" t="e">
        <f aca="false">VLOOKUP('Matlab Output'!C558,Labels!$A$4:$B$8,2)</f>
        <v>#N/A</v>
      </c>
      <c r="D558" s="0" t="e">
        <f aca="false">VLOOKUP('Matlab Output'!D558,Labels!$A$20:$B$24,2)</f>
        <v>#N/A</v>
      </c>
      <c r="E558" s="0" t="n">
        <f aca="false">'Matlab Output'!E558</f>
        <v>0</v>
      </c>
      <c r="F558" s="0" t="n">
        <f aca="false">'Matlab Output'!F558</f>
        <v>0</v>
      </c>
      <c r="G558" s="0" t="n">
        <f aca="false">'Matlab Output'!G558</f>
        <v>0</v>
      </c>
      <c r="H558" s="0" t="n">
        <f aca="false">'Matlab Output'!H558</f>
        <v>0</v>
      </c>
      <c r="I558" s="3" t="n">
        <f aca="false">'Matlab Output'!I558</f>
        <v>0</v>
      </c>
      <c r="J558" s="3" t="n">
        <f aca="false">'Matlab Output'!J558</f>
        <v>0</v>
      </c>
      <c r="K558" s="3" t="n">
        <f aca="false">'Matlab Output'!K558</f>
        <v>0</v>
      </c>
    </row>
    <row r="559" customFormat="false" ht="12.75" hidden="false" customHeight="false" outlineLevel="0" collapsed="false">
      <c r="A559" s="0" t="n">
        <f aca="false">'Matlab Output'!A559</f>
        <v>0</v>
      </c>
      <c r="B559" s="0" t="e">
        <f aca="false">VLOOKUP('Matlab Output'!B559,Labels!$A$11:$B$17,2)</f>
        <v>#N/A</v>
      </c>
      <c r="C559" s="0" t="e">
        <f aca="false">VLOOKUP('Matlab Output'!C559,Labels!$A$4:$B$8,2)</f>
        <v>#N/A</v>
      </c>
      <c r="D559" s="0" t="e">
        <f aca="false">VLOOKUP('Matlab Output'!D559,Labels!$A$20:$B$24,2)</f>
        <v>#N/A</v>
      </c>
      <c r="E559" s="0" t="n">
        <f aca="false">'Matlab Output'!E559</f>
        <v>0</v>
      </c>
      <c r="F559" s="0" t="n">
        <f aca="false">'Matlab Output'!F559</f>
        <v>0</v>
      </c>
      <c r="G559" s="0" t="n">
        <f aca="false">'Matlab Output'!G559</f>
        <v>0</v>
      </c>
      <c r="H559" s="0" t="n">
        <f aca="false">'Matlab Output'!H559</f>
        <v>0</v>
      </c>
      <c r="I559" s="3" t="n">
        <f aca="false">'Matlab Output'!I559</f>
        <v>0</v>
      </c>
      <c r="J559" s="3" t="n">
        <f aca="false">'Matlab Output'!J559</f>
        <v>0</v>
      </c>
      <c r="K559" s="3" t="n">
        <f aca="false">'Matlab Output'!K559</f>
        <v>0</v>
      </c>
    </row>
    <row r="560" customFormat="false" ht="12.75" hidden="false" customHeight="false" outlineLevel="0" collapsed="false">
      <c r="A560" s="0" t="n">
        <f aca="false">'Matlab Output'!A560</f>
        <v>0</v>
      </c>
      <c r="B560" s="0" t="e">
        <f aca="false">VLOOKUP('Matlab Output'!B560,Labels!$A$11:$B$17,2)</f>
        <v>#N/A</v>
      </c>
      <c r="C560" s="0" t="e">
        <f aca="false">VLOOKUP('Matlab Output'!C560,Labels!$A$4:$B$8,2)</f>
        <v>#N/A</v>
      </c>
      <c r="D560" s="0" t="e">
        <f aca="false">VLOOKUP('Matlab Output'!D560,Labels!$A$20:$B$24,2)</f>
        <v>#N/A</v>
      </c>
      <c r="E560" s="0" t="n">
        <f aca="false">'Matlab Output'!E560</f>
        <v>0</v>
      </c>
      <c r="F560" s="0" t="n">
        <f aca="false">'Matlab Output'!F560</f>
        <v>0</v>
      </c>
      <c r="G560" s="0" t="n">
        <f aca="false">'Matlab Output'!G560</f>
        <v>0</v>
      </c>
      <c r="H560" s="0" t="n">
        <f aca="false">'Matlab Output'!H560</f>
        <v>0</v>
      </c>
      <c r="I560" s="3" t="n">
        <f aca="false">'Matlab Output'!I560</f>
        <v>0</v>
      </c>
      <c r="J560" s="3" t="n">
        <f aca="false">'Matlab Output'!J560</f>
        <v>0</v>
      </c>
      <c r="K560" s="3" t="n">
        <f aca="false">'Matlab Output'!K560</f>
        <v>0</v>
      </c>
    </row>
    <row r="561" customFormat="false" ht="12.75" hidden="false" customHeight="false" outlineLevel="0" collapsed="false">
      <c r="A561" s="0" t="n">
        <f aca="false">'Matlab Output'!A561</f>
        <v>0</v>
      </c>
      <c r="B561" s="0" t="e">
        <f aca="false">VLOOKUP('Matlab Output'!B561,Labels!$A$11:$B$17,2)</f>
        <v>#N/A</v>
      </c>
      <c r="C561" s="0" t="e">
        <f aca="false">VLOOKUP('Matlab Output'!C561,Labels!$A$4:$B$8,2)</f>
        <v>#N/A</v>
      </c>
      <c r="D561" s="0" t="e">
        <f aca="false">VLOOKUP('Matlab Output'!D561,Labels!$A$20:$B$24,2)</f>
        <v>#N/A</v>
      </c>
      <c r="E561" s="0" t="n">
        <f aca="false">'Matlab Output'!E561</f>
        <v>0</v>
      </c>
      <c r="F561" s="0" t="n">
        <f aca="false">'Matlab Output'!F561</f>
        <v>0</v>
      </c>
      <c r="G561" s="0" t="n">
        <f aca="false">'Matlab Output'!G561</f>
        <v>0</v>
      </c>
      <c r="H561" s="0" t="n">
        <f aca="false">'Matlab Output'!H561</f>
        <v>0</v>
      </c>
      <c r="I561" s="3" t="n">
        <f aca="false">'Matlab Output'!I561</f>
        <v>0</v>
      </c>
      <c r="J561" s="3" t="n">
        <f aca="false">'Matlab Output'!J561</f>
        <v>0</v>
      </c>
      <c r="K561" s="3" t="n">
        <f aca="false">'Matlab Output'!K561</f>
        <v>0</v>
      </c>
    </row>
    <row r="562" customFormat="false" ht="12.75" hidden="false" customHeight="false" outlineLevel="0" collapsed="false">
      <c r="A562" s="0" t="n">
        <f aca="false">'Matlab Output'!A562</f>
        <v>0</v>
      </c>
      <c r="B562" s="0" t="e">
        <f aca="false">VLOOKUP('Matlab Output'!B562,Labels!$A$11:$B$17,2)</f>
        <v>#N/A</v>
      </c>
      <c r="C562" s="0" t="e">
        <f aca="false">VLOOKUP('Matlab Output'!C562,Labels!$A$4:$B$8,2)</f>
        <v>#N/A</v>
      </c>
      <c r="D562" s="0" t="e">
        <f aca="false">VLOOKUP('Matlab Output'!D562,Labels!$A$20:$B$24,2)</f>
        <v>#N/A</v>
      </c>
      <c r="E562" s="0" t="n">
        <f aca="false">'Matlab Output'!E562</f>
        <v>0</v>
      </c>
      <c r="F562" s="0" t="n">
        <f aca="false">'Matlab Output'!F562</f>
        <v>0</v>
      </c>
      <c r="G562" s="0" t="n">
        <f aca="false">'Matlab Output'!G562</f>
        <v>0</v>
      </c>
      <c r="H562" s="0" t="n">
        <f aca="false">'Matlab Output'!H562</f>
        <v>0</v>
      </c>
      <c r="I562" s="3" t="n">
        <f aca="false">'Matlab Output'!I562</f>
        <v>0</v>
      </c>
      <c r="J562" s="3" t="n">
        <f aca="false">'Matlab Output'!J562</f>
        <v>0</v>
      </c>
      <c r="K562" s="3" t="n">
        <f aca="false">'Matlab Output'!K562</f>
        <v>0</v>
      </c>
    </row>
    <row r="563" customFormat="false" ht="12.75" hidden="false" customHeight="false" outlineLevel="0" collapsed="false">
      <c r="A563" s="0" t="n">
        <f aca="false">'Matlab Output'!A563</f>
        <v>0</v>
      </c>
      <c r="B563" s="0" t="e">
        <f aca="false">VLOOKUP('Matlab Output'!B563,Labels!$A$11:$B$17,2)</f>
        <v>#N/A</v>
      </c>
      <c r="C563" s="0" t="e">
        <f aca="false">VLOOKUP('Matlab Output'!C563,Labels!$A$4:$B$8,2)</f>
        <v>#N/A</v>
      </c>
      <c r="D563" s="0" t="e">
        <f aca="false">VLOOKUP('Matlab Output'!D563,Labels!$A$20:$B$24,2)</f>
        <v>#N/A</v>
      </c>
      <c r="E563" s="0" t="n">
        <f aca="false">'Matlab Output'!E563</f>
        <v>0</v>
      </c>
      <c r="F563" s="0" t="n">
        <f aca="false">'Matlab Output'!F563</f>
        <v>0</v>
      </c>
      <c r="G563" s="0" t="n">
        <f aca="false">'Matlab Output'!G563</f>
        <v>0</v>
      </c>
      <c r="H563" s="0" t="n">
        <f aca="false">'Matlab Output'!H563</f>
        <v>0</v>
      </c>
      <c r="I563" s="3" t="n">
        <f aca="false">'Matlab Output'!I563</f>
        <v>0</v>
      </c>
      <c r="J563" s="3" t="n">
        <f aca="false">'Matlab Output'!J563</f>
        <v>0</v>
      </c>
      <c r="K563" s="3" t="n">
        <f aca="false">'Matlab Output'!K563</f>
        <v>0</v>
      </c>
    </row>
    <row r="564" customFormat="false" ht="12.75" hidden="false" customHeight="false" outlineLevel="0" collapsed="false">
      <c r="A564" s="0" t="n">
        <f aca="false">'Matlab Output'!A564</f>
        <v>0</v>
      </c>
      <c r="B564" s="0" t="e">
        <f aca="false">VLOOKUP('Matlab Output'!B564,Labels!$A$11:$B$17,2)</f>
        <v>#N/A</v>
      </c>
      <c r="C564" s="0" t="e">
        <f aca="false">VLOOKUP('Matlab Output'!C564,Labels!$A$4:$B$8,2)</f>
        <v>#N/A</v>
      </c>
      <c r="D564" s="0" t="e">
        <f aca="false">VLOOKUP('Matlab Output'!D564,Labels!$A$20:$B$24,2)</f>
        <v>#N/A</v>
      </c>
      <c r="E564" s="0" t="n">
        <f aca="false">'Matlab Output'!E564</f>
        <v>0</v>
      </c>
      <c r="F564" s="0" t="n">
        <f aca="false">'Matlab Output'!F564</f>
        <v>0</v>
      </c>
      <c r="G564" s="0" t="n">
        <f aca="false">'Matlab Output'!G564</f>
        <v>0</v>
      </c>
      <c r="H564" s="0" t="n">
        <f aca="false">'Matlab Output'!H564</f>
        <v>0</v>
      </c>
      <c r="I564" s="3" t="n">
        <f aca="false">'Matlab Output'!I564</f>
        <v>0</v>
      </c>
      <c r="J564" s="3" t="n">
        <f aca="false">'Matlab Output'!J564</f>
        <v>0</v>
      </c>
      <c r="K564" s="3" t="n">
        <f aca="false">'Matlab Output'!K564</f>
        <v>0</v>
      </c>
    </row>
    <row r="565" customFormat="false" ht="12.75" hidden="false" customHeight="false" outlineLevel="0" collapsed="false">
      <c r="A565" s="0" t="n">
        <f aca="false">'Matlab Output'!A565</f>
        <v>0</v>
      </c>
      <c r="B565" s="0" t="e">
        <f aca="false">VLOOKUP('Matlab Output'!B565,Labels!$A$11:$B$17,2)</f>
        <v>#N/A</v>
      </c>
      <c r="C565" s="0" t="e">
        <f aca="false">VLOOKUP('Matlab Output'!C565,Labels!$A$4:$B$8,2)</f>
        <v>#N/A</v>
      </c>
      <c r="D565" s="0" t="e">
        <f aca="false">VLOOKUP('Matlab Output'!D565,Labels!$A$20:$B$24,2)</f>
        <v>#N/A</v>
      </c>
      <c r="E565" s="0" t="n">
        <f aca="false">'Matlab Output'!E565</f>
        <v>0</v>
      </c>
      <c r="F565" s="0" t="n">
        <f aca="false">'Matlab Output'!F565</f>
        <v>0</v>
      </c>
      <c r="G565" s="0" t="n">
        <f aca="false">'Matlab Output'!G565</f>
        <v>0</v>
      </c>
      <c r="H565" s="0" t="n">
        <f aca="false">'Matlab Output'!H565</f>
        <v>0</v>
      </c>
      <c r="I565" s="3" t="n">
        <f aca="false">'Matlab Output'!I565</f>
        <v>0</v>
      </c>
      <c r="J565" s="3" t="n">
        <f aca="false">'Matlab Output'!J565</f>
        <v>0</v>
      </c>
      <c r="K565" s="3" t="n">
        <f aca="false">'Matlab Output'!K565</f>
        <v>0</v>
      </c>
    </row>
    <row r="566" customFormat="false" ht="12.75" hidden="false" customHeight="false" outlineLevel="0" collapsed="false">
      <c r="A566" s="0" t="n">
        <f aca="false">'Matlab Output'!A566</f>
        <v>0</v>
      </c>
      <c r="B566" s="0" t="e">
        <f aca="false">VLOOKUP('Matlab Output'!B566,Labels!$A$11:$B$17,2)</f>
        <v>#N/A</v>
      </c>
      <c r="C566" s="0" t="e">
        <f aca="false">VLOOKUP('Matlab Output'!C566,Labels!$A$4:$B$8,2)</f>
        <v>#N/A</v>
      </c>
      <c r="D566" s="0" t="e">
        <f aca="false">VLOOKUP('Matlab Output'!D566,Labels!$A$20:$B$24,2)</f>
        <v>#N/A</v>
      </c>
      <c r="E566" s="0" t="n">
        <f aca="false">'Matlab Output'!E566</f>
        <v>0</v>
      </c>
      <c r="F566" s="0" t="n">
        <f aca="false">'Matlab Output'!F566</f>
        <v>0</v>
      </c>
      <c r="G566" s="0" t="n">
        <f aca="false">'Matlab Output'!G566</f>
        <v>0</v>
      </c>
      <c r="H566" s="0" t="n">
        <f aca="false">'Matlab Output'!H566</f>
        <v>0</v>
      </c>
      <c r="I566" s="3" t="n">
        <f aca="false">'Matlab Output'!I566</f>
        <v>0</v>
      </c>
      <c r="J566" s="3" t="n">
        <f aca="false">'Matlab Output'!J566</f>
        <v>0</v>
      </c>
      <c r="K566" s="3" t="n">
        <f aca="false">'Matlab Output'!K566</f>
        <v>0</v>
      </c>
    </row>
    <row r="567" customFormat="false" ht="12.75" hidden="false" customHeight="false" outlineLevel="0" collapsed="false">
      <c r="A567" s="0" t="n">
        <f aca="false">'Matlab Output'!A567</f>
        <v>0</v>
      </c>
      <c r="B567" s="0" t="e">
        <f aca="false">VLOOKUP('Matlab Output'!B567,Labels!$A$11:$B$17,2)</f>
        <v>#N/A</v>
      </c>
      <c r="C567" s="0" t="e">
        <f aca="false">VLOOKUP('Matlab Output'!C567,Labels!$A$4:$B$8,2)</f>
        <v>#N/A</v>
      </c>
      <c r="D567" s="0" t="e">
        <f aca="false">VLOOKUP('Matlab Output'!D567,Labels!$A$20:$B$24,2)</f>
        <v>#N/A</v>
      </c>
      <c r="E567" s="0" t="n">
        <f aca="false">'Matlab Output'!E567</f>
        <v>0</v>
      </c>
      <c r="F567" s="0" t="n">
        <f aca="false">'Matlab Output'!F567</f>
        <v>0</v>
      </c>
      <c r="G567" s="0" t="n">
        <f aca="false">'Matlab Output'!G567</f>
        <v>0</v>
      </c>
      <c r="H567" s="0" t="n">
        <f aca="false">'Matlab Output'!H567</f>
        <v>0</v>
      </c>
      <c r="I567" s="3" t="n">
        <f aca="false">'Matlab Output'!I567</f>
        <v>0</v>
      </c>
      <c r="J567" s="3" t="n">
        <f aca="false">'Matlab Output'!J567</f>
        <v>0</v>
      </c>
      <c r="K567" s="3" t="n">
        <f aca="false">'Matlab Output'!K567</f>
        <v>0</v>
      </c>
    </row>
    <row r="568" customFormat="false" ht="12.75" hidden="false" customHeight="false" outlineLevel="0" collapsed="false">
      <c r="A568" s="0" t="n">
        <f aca="false">'Matlab Output'!A568</f>
        <v>0</v>
      </c>
      <c r="B568" s="0" t="e">
        <f aca="false">VLOOKUP('Matlab Output'!B568,Labels!$A$11:$B$17,2)</f>
        <v>#N/A</v>
      </c>
      <c r="C568" s="0" t="e">
        <f aca="false">VLOOKUP('Matlab Output'!C568,Labels!$A$4:$B$8,2)</f>
        <v>#N/A</v>
      </c>
      <c r="D568" s="0" t="e">
        <f aca="false">VLOOKUP('Matlab Output'!D568,Labels!$A$20:$B$24,2)</f>
        <v>#N/A</v>
      </c>
      <c r="E568" s="0" t="n">
        <f aca="false">'Matlab Output'!E568</f>
        <v>0</v>
      </c>
      <c r="F568" s="0" t="n">
        <f aca="false">'Matlab Output'!F568</f>
        <v>0</v>
      </c>
      <c r="G568" s="0" t="n">
        <f aca="false">'Matlab Output'!G568</f>
        <v>0</v>
      </c>
      <c r="H568" s="0" t="n">
        <f aca="false">'Matlab Output'!H568</f>
        <v>0</v>
      </c>
      <c r="I568" s="3" t="n">
        <f aca="false">'Matlab Output'!I568</f>
        <v>0</v>
      </c>
      <c r="J568" s="3" t="n">
        <f aca="false">'Matlab Output'!J568</f>
        <v>0</v>
      </c>
      <c r="K568" s="3" t="n">
        <f aca="false">'Matlab Output'!K568</f>
        <v>0</v>
      </c>
    </row>
    <row r="569" customFormat="false" ht="12.75" hidden="false" customHeight="false" outlineLevel="0" collapsed="false">
      <c r="A569" s="0" t="n">
        <f aca="false">'Matlab Output'!A569</f>
        <v>0</v>
      </c>
      <c r="B569" s="0" t="e">
        <f aca="false">VLOOKUP('Matlab Output'!B569,Labels!$A$11:$B$17,2)</f>
        <v>#N/A</v>
      </c>
      <c r="C569" s="0" t="e">
        <f aca="false">VLOOKUP('Matlab Output'!C569,Labels!$A$4:$B$8,2)</f>
        <v>#N/A</v>
      </c>
      <c r="D569" s="0" t="e">
        <f aca="false">VLOOKUP('Matlab Output'!D569,Labels!$A$20:$B$24,2)</f>
        <v>#N/A</v>
      </c>
      <c r="E569" s="0" t="n">
        <f aca="false">'Matlab Output'!E569</f>
        <v>0</v>
      </c>
      <c r="F569" s="0" t="n">
        <f aca="false">'Matlab Output'!F569</f>
        <v>0</v>
      </c>
      <c r="G569" s="0" t="n">
        <f aca="false">'Matlab Output'!G569</f>
        <v>0</v>
      </c>
      <c r="H569" s="0" t="n">
        <f aca="false">'Matlab Output'!H569</f>
        <v>0</v>
      </c>
      <c r="I569" s="3" t="n">
        <f aca="false">'Matlab Output'!I569</f>
        <v>0</v>
      </c>
      <c r="J569" s="3" t="n">
        <f aca="false">'Matlab Output'!J569</f>
        <v>0</v>
      </c>
      <c r="K569" s="3" t="n">
        <f aca="false">'Matlab Output'!K569</f>
        <v>0</v>
      </c>
    </row>
    <row r="570" customFormat="false" ht="12.75" hidden="false" customHeight="false" outlineLevel="0" collapsed="false">
      <c r="A570" s="0" t="n">
        <f aca="false">'Matlab Output'!A570</f>
        <v>0</v>
      </c>
      <c r="B570" s="0" t="e">
        <f aca="false">VLOOKUP('Matlab Output'!B570,Labels!$A$11:$B$17,2)</f>
        <v>#N/A</v>
      </c>
      <c r="C570" s="0" t="e">
        <f aca="false">VLOOKUP('Matlab Output'!C570,Labels!$A$4:$B$8,2)</f>
        <v>#N/A</v>
      </c>
      <c r="D570" s="0" t="e">
        <f aca="false">VLOOKUP('Matlab Output'!D570,Labels!$A$20:$B$24,2)</f>
        <v>#N/A</v>
      </c>
      <c r="E570" s="0" t="n">
        <f aca="false">'Matlab Output'!E570</f>
        <v>0</v>
      </c>
      <c r="F570" s="0" t="n">
        <f aca="false">'Matlab Output'!F570</f>
        <v>0</v>
      </c>
      <c r="G570" s="0" t="n">
        <f aca="false">'Matlab Output'!G570</f>
        <v>0</v>
      </c>
      <c r="H570" s="0" t="n">
        <f aca="false">'Matlab Output'!H570</f>
        <v>0</v>
      </c>
      <c r="I570" s="3" t="n">
        <f aca="false">'Matlab Output'!I570</f>
        <v>0</v>
      </c>
      <c r="J570" s="3" t="n">
        <f aca="false">'Matlab Output'!J570</f>
        <v>0</v>
      </c>
      <c r="K570" s="3" t="n">
        <f aca="false">'Matlab Output'!K570</f>
        <v>0</v>
      </c>
    </row>
    <row r="571" customFormat="false" ht="12.75" hidden="false" customHeight="false" outlineLevel="0" collapsed="false">
      <c r="A571" s="0" t="n">
        <f aca="false">'Matlab Output'!A571</f>
        <v>0</v>
      </c>
      <c r="B571" s="0" t="e">
        <f aca="false">VLOOKUP('Matlab Output'!B571,Labels!$A$11:$B$17,2)</f>
        <v>#N/A</v>
      </c>
      <c r="C571" s="0" t="e">
        <f aca="false">VLOOKUP('Matlab Output'!C571,Labels!$A$4:$B$8,2)</f>
        <v>#N/A</v>
      </c>
      <c r="D571" s="0" t="e">
        <f aca="false">VLOOKUP('Matlab Output'!D571,Labels!$A$20:$B$24,2)</f>
        <v>#N/A</v>
      </c>
      <c r="E571" s="0" t="n">
        <f aca="false">'Matlab Output'!E571</f>
        <v>0</v>
      </c>
      <c r="F571" s="0" t="n">
        <f aca="false">'Matlab Output'!F571</f>
        <v>0</v>
      </c>
      <c r="G571" s="0" t="n">
        <f aca="false">'Matlab Output'!G571</f>
        <v>0</v>
      </c>
      <c r="H571" s="0" t="n">
        <f aca="false">'Matlab Output'!H571</f>
        <v>0</v>
      </c>
      <c r="I571" s="3" t="n">
        <f aca="false">'Matlab Output'!I571</f>
        <v>0</v>
      </c>
      <c r="J571" s="3" t="n">
        <f aca="false">'Matlab Output'!J571</f>
        <v>0</v>
      </c>
      <c r="K571" s="3" t="n">
        <f aca="false">'Matlab Output'!K571</f>
        <v>0</v>
      </c>
    </row>
    <row r="572" customFormat="false" ht="12.75" hidden="false" customHeight="false" outlineLevel="0" collapsed="false">
      <c r="A572" s="0" t="n">
        <f aca="false">'Matlab Output'!A572</f>
        <v>0</v>
      </c>
      <c r="B572" s="0" t="e">
        <f aca="false">VLOOKUP('Matlab Output'!B572,Labels!$A$11:$B$17,2)</f>
        <v>#N/A</v>
      </c>
      <c r="C572" s="0" t="e">
        <f aca="false">VLOOKUP('Matlab Output'!C572,Labels!$A$4:$B$8,2)</f>
        <v>#N/A</v>
      </c>
      <c r="D572" s="0" t="e">
        <f aca="false">VLOOKUP('Matlab Output'!D572,Labels!$A$20:$B$24,2)</f>
        <v>#N/A</v>
      </c>
      <c r="E572" s="0" t="n">
        <f aca="false">'Matlab Output'!E572</f>
        <v>0</v>
      </c>
      <c r="F572" s="0" t="n">
        <f aca="false">'Matlab Output'!F572</f>
        <v>0</v>
      </c>
      <c r="G572" s="0" t="n">
        <f aca="false">'Matlab Output'!G572</f>
        <v>0</v>
      </c>
      <c r="H572" s="0" t="n">
        <f aca="false">'Matlab Output'!H572</f>
        <v>0</v>
      </c>
      <c r="I572" s="3" t="n">
        <f aca="false">'Matlab Output'!I572</f>
        <v>0</v>
      </c>
      <c r="J572" s="3" t="n">
        <f aca="false">'Matlab Output'!J572</f>
        <v>0</v>
      </c>
      <c r="K572" s="3" t="n">
        <f aca="false">'Matlab Output'!K572</f>
        <v>0</v>
      </c>
    </row>
    <row r="573" customFormat="false" ht="12.75" hidden="false" customHeight="false" outlineLevel="0" collapsed="false">
      <c r="A573" s="0" t="n">
        <f aca="false">'Matlab Output'!A573</f>
        <v>0</v>
      </c>
      <c r="B573" s="0" t="e">
        <f aca="false">VLOOKUP('Matlab Output'!B573,Labels!$A$11:$B$17,2)</f>
        <v>#N/A</v>
      </c>
      <c r="C573" s="0" t="e">
        <f aca="false">VLOOKUP('Matlab Output'!C573,Labels!$A$4:$B$8,2)</f>
        <v>#N/A</v>
      </c>
      <c r="D573" s="0" t="e">
        <f aca="false">VLOOKUP('Matlab Output'!D573,Labels!$A$20:$B$24,2)</f>
        <v>#N/A</v>
      </c>
      <c r="E573" s="0" t="n">
        <f aca="false">'Matlab Output'!E573</f>
        <v>0</v>
      </c>
      <c r="F573" s="0" t="n">
        <f aca="false">'Matlab Output'!F573</f>
        <v>0</v>
      </c>
      <c r="G573" s="0" t="n">
        <f aca="false">'Matlab Output'!G573</f>
        <v>0</v>
      </c>
      <c r="H573" s="0" t="n">
        <f aca="false">'Matlab Output'!H573</f>
        <v>0</v>
      </c>
      <c r="I573" s="3" t="n">
        <f aca="false">'Matlab Output'!I573</f>
        <v>0</v>
      </c>
      <c r="J573" s="3" t="n">
        <f aca="false">'Matlab Output'!J573</f>
        <v>0</v>
      </c>
      <c r="K573" s="3" t="n">
        <f aca="false">'Matlab Output'!K573</f>
        <v>0</v>
      </c>
    </row>
    <row r="574" customFormat="false" ht="12.75" hidden="false" customHeight="false" outlineLevel="0" collapsed="false">
      <c r="A574" s="0" t="n">
        <f aca="false">'Matlab Output'!A574</f>
        <v>0</v>
      </c>
      <c r="B574" s="0" t="e">
        <f aca="false">VLOOKUP('Matlab Output'!B574,Labels!$A$11:$B$17,2)</f>
        <v>#N/A</v>
      </c>
      <c r="C574" s="0" t="e">
        <f aca="false">VLOOKUP('Matlab Output'!C574,Labels!$A$4:$B$8,2)</f>
        <v>#N/A</v>
      </c>
      <c r="D574" s="0" t="e">
        <f aca="false">VLOOKUP('Matlab Output'!D574,Labels!$A$20:$B$24,2)</f>
        <v>#N/A</v>
      </c>
      <c r="E574" s="0" t="n">
        <f aca="false">'Matlab Output'!E574</f>
        <v>0</v>
      </c>
      <c r="F574" s="0" t="n">
        <f aca="false">'Matlab Output'!F574</f>
        <v>0</v>
      </c>
      <c r="G574" s="0" t="n">
        <f aca="false">'Matlab Output'!G574</f>
        <v>0</v>
      </c>
      <c r="H574" s="0" t="n">
        <f aca="false">'Matlab Output'!H574</f>
        <v>0</v>
      </c>
      <c r="I574" s="3" t="n">
        <f aca="false">'Matlab Output'!I574</f>
        <v>0</v>
      </c>
      <c r="J574" s="3" t="n">
        <f aca="false">'Matlab Output'!J574</f>
        <v>0</v>
      </c>
      <c r="K574" s="3" t="n">
        <f aca="false">'Matlab Output'!K574</f>
        <v>0</v>
      </c>
    </row>
    <row r="575" customFormat="false" ht="12.75" hidden="false" customHeight="false" outlineLevel="0" collapsed="false">
      <c r="A575" s="0" t="n">
        <f aca="false">'Matlab Output'!A575</f>
        <v>0</v>
      </c>
      <c r="B575" s="0" t="e">
        <f aca="false">VLOOKUP('Matlab Output'!B575,Labels!$A$11:$B$17,2)</f>
        <v>#N/A</v>
      </c>
      <c r="C575" s="0" t="e">
        <f aca="false">VLOOKUP('Matlab Output'!C575,Labels!$A$4:$B$8,2)</f>
        <v>#N/A</v>
      </c>
      <c r="D575" s="0" t="e">
        <f aca="false">VLOOKUP('Matlab Output'!D575,Labels!$A$20:$B$24,2)</f>
        <v>#N/A</v>
      </c>
      <c r="E575" s="0" t="n">
        <f aca="false">'Matlab Output'!E575</f>
        <v>0</v>
      </c>
      <c r="F575" s="0" t="n">
        <f aca="false">'Matlab Output'!F575</f>
        <v>0</v>
      </c>
      <c r="G575" s="0" t="n">
        <f aca="false">'Matlab Output'!G575</f>
        <v>0</v>
      </c>
      <c r="H575" s="0" t="n">
        <f aca="false">'Matlab Output'!H575</f>
        <v>0</v>
      </c>
      <c r="I575" s="3" t="n">
        <f aca="false">'Matlab Output'!I575</f>
        <v>0</v>
      </c>
      <c r="J575" s="3" t="n">
        <f aca="false">'Matlab Output'!J575</f>
        <v>0</v>
      </c>
      <c r="K575" s="3" t="n">
        <f aca="false">'Matlab Output'!K575</f>
        <v>0</v>
      </c>
    </row>
    <row r="576" customFormat="false" ht="12.75" hidden="false" customHeight="false" outlineLevel="0" collapsed="false">
      <c r="A576" s="0" t="n">
        <f aca="false">'Matlab Output'!A576</f>
        <v>0</v>
      </c>
      <c r="B576" s="0" t="e">
        <f aca="false">VLOOKUP('Matlab Output'!B576,Labels!$A$11:$B$17,2)</f>
        <v>#N/A</v>
      </c>
      <c r="C576" s="0" t="e">
        <f aca="false">VLOOKUP('Matlab Output'!C576,Labels!$A$4:$B$8,2)</f>
        <v>#N/A</v>
      </c>
      <c r="D576" s="0" t="e">
        <f aca="false">VLOOKUP('Matlab Output'!D576,Labels!$A$20:$B$24,2)</f>
        <v>#N/A</v>
      </c>
      <c r="E576" s="0" t="n">
        <f aca="false">'Matlab Output'!E576</f>
        <v>0</v>
      </c>
      <c r="F576" s="0" t="n">
        <f aca="false">'Matlab Output'!F576</f>
        <v>0</v>
      </c>
      <c r="G576" s="0" t="n">
        <f aca="false">'Matlab Output'!G576</f>
        <v>0</v>
      </c>
      <c r="H576" s="0" t="n">
        <f aca="false">'Matlab Output'!H576</f>
        <v>0</v>
      </c>
      <c r="I576" s="3" t="n">
        <f aca="false">'Matlab Output'!I576</f>
        <v>0</v>
      </c>
      <c r="J576" s="3" t="n">
        <f aca="false">'Matlab Output'!J576</f>
        <v>0</v>
      </c>
      <c r="K576" s="3" t="n">
        <f aca="false">'Matlab Output'!K576</f>
        <v>0</v>
      </c>
    </row>
    <row r="577" customFormat="false" ht="12.75" hidden="false" customHeight="false" outlineLevel="0" collapsed="false">
      <c r="A577" s="0" t="n">
        <f aca="false">'Matlab Output'!A577</f>
        <v>0</v>
      </c>
      <c r="B577" s="0" t="e">
        <f aca="false">VLOOKUP('Matlab Output'!B577,Labels!$A$11:$B$17,2)</f>
        <v>#N/A</v>
      </c>
      <c r="C577" s="0" t="e">
        <f aca="false">VLOOKUP('Matlab Output'!C577,Labels!$A$4:$B$8,2)</f>
        <v>#N/A</v>
      </c>
      <c r="D577" s="0" t="e">
        <f aca="false">VLOOKUP('Matlab Output'!D577,Labels!$A$20:$B$24,2)</f>
        <v>#N/A</v>
      </c>
      <c r="E577" s="0" t="n">
        <f aca="false">'Matlab Output'!E577</f>
        <v>0</v>
      </c>
      <c r="F577" s="0" t="n">
        <f aca="false">'Matlab Output'!F577</f>
        <v>0</v>
      </c>
      <c r="G577" s="0" t="n">
        <f aca="false">'Matlab Output'!G577</f>
        <v>0</v>
      </c>
      <c r="H577" s="0" t="n">
        <f aca="false">'Matlab Output'!H577</f>
        <v>0</v>
      </c>
      <c r="I577" s="3" t="n">
        <f aca="false">'Matlab Output'!I577</f>
        <v>0</v>
      </c>
      <c r="J577" s="3" t="n">
        <f aca="false">'Matlab Output'!J577</f>
        <v>0</v>
      </c>
      <c r="K577" s="3" t="n">
        <f aca="false">'Matlab Output'!K577</f>
        <v>0</v>
      </c>
    </row>
    <row r="578" customFormat="false" ht="12.75" hidden="false" customHeight="false" outlineLevel="0" collapsed="false">
      <c r="A578" s="0" t="n">
        <f aca="false">'Matlab Output'!A578</f>
        <v>0</v>
      </c>
      <c r="B578" s="0" t="e">
        <f aca="false">VLOOKUP('Matlab Output'!B578,Labels!$A$11:$B$17,2)</f>
        <v>#N/A</v>
      </c>
      <c r="C578" s="0" t="e">
        <f aca="false">VLOOKUP('Matlab Output'!C578,Labels!$A$4:$B$8,2)</f>
        <v>#N/A</v>
      </c>
      <c r="D578" s="0" t="e">
        <f aca="false">VLOOKUP('Matlab Output'!D578,Labels!$A$20:$B$24,2)</f>
        <v>#N/A</v>
      </c>
      <c r="E578" s="0" t="n">
        <f aca="false">'Matlab Output'!E578</f>
        <v>0</v>
      </c>
      <c r="F578" s="0" t="n">
        <f aca="false">'Matlab Output'!F578</f>
        <v>0</v>
      </c>
      <c r="G578" s="0" t="n">
        <f aca="false">'Matlab Output'!G578</f>
        <v>0</v>
      </c>
      <c r="H578" s="0" t="n">
        <f aca="false">'Matlab Output'!H578</f>
        <v>0</v>
      </c>
      <c r="I578" s="3" t="n">
        <f aca="false">'Matlab Output'!I578</f>
        <v>0</v>
      </c>
      <c r="J578" s="3" t="n">
        <f aca="false">'Matlab Output'!J578</f>
        <v>0</v>
      </c>
      <c r="K578" s="3" t="n">
        <f aca="false">'Matlab Output'!K578</f>
        <v>0</v>
      </c>
    </row>
    <row r="579" customFormat="false" ht="12.75" hidden="false" customHeight="false" outlineLevel="0" collapsed="false">
      <c r="A579" s="0" t="n">
        <f aca="false">'Matlab Output'!A579</f>
        <v>0</v>
      </c>
      <c r="B579" s="0" t="e">
        <f aca="false">VLOOKUP('Matlab Output'!B579,Labels!$A$11:$B$17,2)</f>
        <v>#N/A</v>
      </c>
      <c r="C579" s="0" t="e">
        <f aca="false">VLOOKUP('Matlab Output'!C579,Labels!$A$4:$B$8,2)</f>
        <v>#N/A</v>
      </c>
      <c r="D579" s="0" t="e">
        <f aca="false">VLOOKUP('Matlab Output'!D579,Labels!$A$20:$B$24,2)</f>
        <v>#N/A</v>
      </c>
      <c r="E579" s="0" t="n">
        <f aca="false">'Matlab Output'!E579</f>
        <v>0</v>
      </c>
      <c r="F579" s="0" t="n">
        <f aca="false">'Matlab Output'!F579</f>
        <v>0</v>
      </c>
      <c r="G579" s="0" t="n">
        <f aca="false">'Matlab Output'!G579</f>
        <v>0</v>
      </c>
      <c r="H579" s="0" t="n">
        <f aca="false">'Matlab Output'!H579</f>
        <v>0</v>
      </c>
      <c r="I579" s="3" t="n">
        <f aca="false">'Matlab Output'!I579</f>
        <v>0</v>
      </c>
      <c r="J579" s="3" t="n">
        <f aca="false">'Matlab Output'!J579</f>
        <v>0</v>
      </c>
      <c r="K579" s="3" t="n">
        <f aca="false">'Matlab Output'!K579</f>
        <v>0</v>
      </c>
    </row>
    <row r="580" customFormat="false" ht="12.75" hidden="false" customHeight="false" outlineLevel="0" collapsed="false">
      <c r="A580" s="0" t="n">
        <f aca="false">'Matlab Output'!A580</f>
        <v>0</v>
      </c>
      <c r="B580" s="0" t="e">
        <f aca="false">VLOOKUP('Matlab Output'!B580,Labels!$A$11:$B$17,2)</f>
        <v>#N/A</v>
      </c>
      <c r="C580" s="0" t="e">
        <f aca="false">VLOOKUP('Matlab Output'!C580,Labels!$A$4:$B$8,2)</f>
        <v>#N/A</v>
      </c>
      <c r="D580" s="0" t="e">
        <f aca="false">VLOOKUP('Matlab Output'!D580,Labels!$A$20:$B$24,2)</f>
        <v>#N/A</v>
      </c>
      <c r="E580" s="0" t="n">
        <f aca="false">'Matlab Output'!E580</f>
        <v>0</v>
      </c>
      <c r="F580" s="0" t="n">
        <f aca="false">'Matlab Output'!F580</f>
        <v>0</v>
      </c>
      <c r="G580" s="0" t="n">
        <f aca="false">'Matlab Output'!G580</f>
        <v>0</v>
      </c>
      <c r="H580" s="0" t="n">
        <f aca="false">'Matlab Output'!H580</f>
        <v>0</v>
      </c>
      <c r="I580" s="3" t="n">
        <f aca="false">'Matlab Output'!I580</f>
        <v>0</v>
      </c>
      <c r="J580" s="3" t="n">
        <f aca="false">'Matlab Output'!J580</f>
        <v>0</v>
      </c>
      <c r="K580" s="3" t="n">
        <f aca="false">'Matlab Output'!K580</f>
        <v>0</v>
      </c>
    </row>
    <row r="581" customFormat="false" ht="12.75" hidden="false" customHeight="false" outlineLevel="0" collapsed="false">
      <c r="A581" s="0" t="n">
        <f aca="false">'Matlab Output'!A581</f>
        <v>0</v>
      </c>
      <c r="B581" s="0" t="e">
        <f aca="false">VLOOKUP('Matlab Output'!B581,Labels!$A$11:$B$17,2)</f>
        <v>#N/A</v>
      </c>
      <c r="C581" s="0" t="e">
        <f aca="false">VLOOKUP('Matlab Output'!C581,Labels!$A$4:$B$8,2)</f>
        <v>#N/A</v>
      </c>
      <c r="D581" s="0" t="e">
        <f aca="false">VLOOKUP('Matlab Output'!D581,Labels!$A$20:$B$24,2)</f>
        <v>#N/A</v>
      </c>
      <c r="E581" s="0" t="n">
        <f aca="false">'Matlab Output'!E581</f>
        <v>0</v>
      </c>
      <c r="F581" s="0" t="n">
        <f aca="false">'Matlab Output'!F581</f>
        <v>0</v>
      </c>
      <c r="G581" s="0" t="n">
        <f aca="false">'Matlab Output'!G581</f>
        <v>0</v>
      </c>
      <c r="H581" s="0" t="n">
        <f aca="false">'Matlab Output'!H581</f>
        <v>0</v>
      </c>
      <c r="I581" s="3" t="n">
        <f aca="false">'Matlab Output'!I581</f>
        <v>0</v>
      </c>
      <c r="J581" s="3" t="n">
        <f aca="false">'Matlab Output'!J581</f>
        <v>0</v>
      </c>
      <c r="K581" s="3" t="n">
        <f aca="false">'Matlab Output'!K581</f>
        <v>0</v>
      </c>
    </row>
    <row r="582" customFormat="false" ht="12.75" hidden="false" customHeight="false" outlineLevel="0" collapsed="false">
      <c r="A582" s="0" t="n">
        <f aca="false">'Matlab Output'!A582</f>
        <v>0</v>
      </c>
      <c r="B582" s="0" t="e">
        <f aca="false">VLOOKUP('Matlab Output'!B582,Labels!$A$11:$B$17,2)</f>
        <v>#N/A</v>
      </c>
      <c r="C582" s="0" t="e">
        <f aca="false">VLOOKUP('Matlab Output'!C582,Labels!$A$4:$B$8,2)</f>
        <v>#N/A</v>
      </c>
      <c r="D582" s="0" t="e">
        <f aca="false">VLOOKUP('Matlab Output'!D582,Labels!$A$20:$B$24,2)</f>
        <v>#N/A</v>
      </c>
      <c r="E582" s="0" t="n">
        <f aca="false">'Matlab Output'!E582</f>
        <v>0</v>
      </c>
      <c r="F582" s="0" t="n">
        <f aca="false">'Matlab Output'!F582</f>
        <v>0</v>
      </c>
      <c r="G582" s="0" t="n">
        <f aca="false">'Matlab Output'!G582</f>
        <v>0</v>
      </c>
      <c r="H582" s="0" t="n">
        <f aca="false">'Matlab Output'!H582</f>
        <v>0</v>
      </c>
      <c r="I582" s="3" t="n">
        <f aca="false">'Matlab Output'!I582</f>
        <v>0</v>
      </c>
      <c r="J582" s="3" t="n">
        <f aca="false">'Matlab Output'!J582</f>
        <v>0</v>
      </c>
      <c r="K582" s="3" t="n">
        <f aca="false">'Matlab Output'!K582</f>
        <v>0</v>
      </c>
    </row>
    <row r="583" customFormat="false" ht="12.75" hidden="false" customHeight="false" outlineLevel="0" collapsed="false">
      <c r="A583" s="0" t="n">
        <f aca="false">'Matlab Output'!A583</f>
        <v>0</v>
      </c>
      <c r="B583" s="0" t="e">
        <f aca="false">VLOOKUP('Matlab Output'!B583,Labels!$A$11:$B$17,2)</f>
        <v>#N/A</v>
      </c>
      <c r="C583" s="0" t="e">
        <f aca="false">VLOOKUP('Matlab Output'!C583,Labels!$A$4:$B$8,2)</f>
        <v>#N/A</v>
      </c>
      <c r="D583" s="0" t="e">
        <f aca="false">VLOOKUP('Matlab Output'!D583,Labels!$A$20:$B$24,2)</f>
        <v>#N/A</v>
      </c>
      <c r="E583" s="0" t="n">
        <f aca="false">'Matlab Output'!E583</f>
        <v>0</v>
      </c>
      <c r="F583" s="0" t="n">
        <f aca="false">'Matlab Output'!F583</f>
        <v>0</v>
      </c>
      <c r="G583" s="0" t="n">
        <f aca="false">'Matlab Output'!G583</f>
        <v>0</v>
      </c>
      <c r="H583" s="0" t="n">
        <f aca="false">'Matlab Output'!H583</f>
        <v>0</v>
      </c>
      <c r="I583" s="3" t="n">
        <f aca="false">'Matlab Output'!I583</f>
        <v>0</v>
      </c>
      <c r="J583" s="3" t="n">
        <f aca="false">'Matlab Output'!J583</f>
        <v>0</v>
      </c>
      <c r="K583" s="3" t="n">
        <f aca="false">'Matlab Output'!K583</f>
        <v>0</v>
      </c>
    </row>
    <row r="584" customFormat="false" ht="12.75" hidden="false" customHeight="false" outlineLevel="0" collapsed="false">
      <c r="A584" s="0" t="n">
        <f aca="false">'Matlab Output'!A584</f>
        <v>0</v>
      </c>
      <c r="B584" s="0" t="e">
        <f aca="false">VLOOKUP('Matlab Output'!B584,Labels!$A$11:$B$17,2)</f>
        <v>#N/A</v>
      </c>
      <c r="C584" s="0" t="e">
        <f aca="false">VLOOKUP('Matlab Output'!C584,Labels!$A$4:$B$8,2)</f>
        <v>#N/A</v>
      </c>
      <c r="D584" s="0" t="e">
        <f aca="false">VLOOKUP('Matlab Output'!D584,Labels!$A$20:$B$24,2)</f>
        <v>#N/A</v>
      </c>
      <c r="E584" s="0" t="n">
        <f aca="false">'Matlab Output'!E584</f>
        <v>0</v>
      </c>
      <c r="F584" s="0" t="n">
        <f aca="false">'Matlab Output'!F584</f>
        <v>0</v>
      </c>
      <c r="G584" s="0" t="n">
        <f aca="false">'Matlab Output'!G584</f>
        <v>0</v>
      </c>
      <c r="H584" s="0" t="n">
        <f aca="false">'Matlab Output'!H584</f>
        <v>0</v>
      </c>
      <c r="I584" s="3" t="n">
        <f aca="false">'Matlab Output'!I584</f>
        <v>0</v>
      </c>
      <c r="J584" s="3" t="n">
        <f aca="false">'Matlab Output'!J584</f>
        <v>0</v>
      </c>
      <c r="K584" s="3" t="n">
        <f aca="false">'Matlab Output'!K584</f>
        <v>0</v>
      </c>
    </row>
    <row r="585" customFormat="false" ht="12.75" hidden="false" customHeight="false" outlineLevel="0" collapsed="false">
      <c r="A585" s="0" t="n">
        <f aca="false">'Matlab Output'!A585</f>
        <v>0</v>
      </c>
      <c r="B585" s="0" t="e">
        <f aca="false">VLOOKUP('Matlab Output'!B585,Labels!$A$11:$B$17,2)</f>
        <v>#N/A</v>
      </c>
      <c r="C585" s="0" t="e">
        <f aca="false">VLOOKUP('Matlab Output'!C585,Labels!$A$4:$B$8,2)</f>
        <v>#N/A</v>
      </c>
      <c r="D585" s="0" t="e">
        <f aca="false">VLOOKUP('Matlab Output'!D585,Labels!$A$20:$B$24,2)</f>
        <v>#N/A</v>
      </c>
      <c r="E585" s="0" t="n">
        <f aca="false">'Matlab Output'!E585</f>
        <v>0</v>
      </c>
      <c r="F585" s="0" t="n">
        <f aca="false">'Matlab Output'!F585</f>
        <v>0</v>
      </c>
      <c r="G585" s="0" t="n">
        <f aca="false">'Matlab Output'!G585</f>
        <v>0</v>
      </c>
      <c r="H585" s="0" t="n">
        <f aca="false">'Matlab Output'!H585</f>
        <v>0</v>
      </c>
      <c r="I585" s="3" t="n">
        <f aca="false">'Matlab Output'!I585</f>
        <v>0</v>
      </c>
      <c r="J585" s="3" t="n">
        <f aca="false">'Matlab Output'!J585</f>
        <v>0</v>
      </c>
      <c r="K585" s="3" t="n">
        <f aca="false">'Matlab Output'!K585</f>
        <v>0</v>
      </c>
    </row>
    <row r="586" customFormat="false" ht="12.75" hidden="false" customHeight="false" outlineLevel="0" collapsed="false">
      <c r="A586" s="0" t="n">
        <f aca="false">'Matlab Output'!A586</f>
        <v>0</v>
      </c>
      <c r="B586" s="0" t="e">
        <f aca="false">VLOOKUP('Matlab Output'!B586,Labels!$A$11:$B$17,2)</f>
        <v>#N/A</v>
      </c>
      <c r="C586" s="0" t="e">
        <f aca="false">VLOOKUP('Matlab Output'!C586,Labels!$A$4:$B$8,2)</f>
        <v>#N/A</v>
      </c>
      <c r="D586" s="0" t="e">
        <f aca="false">VLOOKUP('Matlab Output'!D586,Labels!$A$20:$B$24,2)</f>
        <v>#N/A</v>
      </c>
      <c r="E586" s="0" t="n">
        <f aca="false">'Matlab Output'!E586</f>
        <v>0</v>
      </c>
      <c r="F586" s="0" t="n">
        <f aca="false">'Matlab Output'!F586</f>
        <v>0</v>
      </c>
      <c r="G586" s="0" t="n">
        <f aca="false">'Matlab Output'!G586</f>
        <v>0</v>
      </c>
      <c r="H586" s="0" t="n">
        <f aca="false">'Matlab Output'!H586</f>
        <v>0</v>
      </c>
      <c r="I586" s="3" t="n">
        <f aca="false">'Matlab Output'!I586</f>
        <v>0</v>
      </c>
      <c r="J586" s="3" t="n">
        <f aca="false">'Matlab Output'!J586</f>
        <v>0</v>
      </c>
      <c r="K586" s="3" t="n">
        <f aca="false">'Matlab Output'!K586</f>
        <v>0</v>
      </c>
    </row>
    <row r="587" customFormat="false" ht="12.75" hidden="false" customHeight="false" outlineLevel="0" collapsed="false">
      <c r="A587" s="0" t="n">
        <f aca="false">'Matlab Output'!A587</f>
        <v>0</v>
      </c>
      <c r="B587" s="0" t="e">
        <f aca="false">VLOOKUP('Matlab Output'!B587,Labels!$A$11:$B$17,2)</f>
        <v>#N/A</v>
      </c>
      <c r="C587" s="0" t="e">
        <f aca="false">VLOOKUP('Matlab Output'!C587,Labels!$A$4:$B$8,2)</f>
        <v>#N/A</v>
      </c>
      <c r="D587" s="0" t="e">
        <f aca="false">VLOOKUP('Matlab Output'!D587,Labels!$A$20:$B$24,2)</f>
        <v>#N/A</v>
      </c>
      <c r="E587" s="0" t="n">
        <f aca="false">'Matlab Output'!E587</f>
        <v>0</v>
      </c>
      <c r="F587" s="0" t="n">
        <f aca="false">'Matlab Output'!F587</f>
        <v>0</v>
      </c>
      <c r="G587" s="0" t="n">
        <f aca="false">'Matlab Output'!G587</f>
        <v>0</v>
      </c>
      <c r="H587" s="0" t="n">
        <f aca="false">'Matlab Output'!H587</f>
        <v>0</v>
      </c>
      <c r="I587" s="3" t="n">
        <f aca="false">'Matlab Output'!I587</f>
        <v>0</v>
      </c>
      <c r="J587" s="3" t="n">
        <f aca="false">'Matlab Output'!J587</f>
        <v>0</v>
      </c>
      <c r="K587" s="3" t="n">
        <f aca="false">'Matlab Output'!K587</f>
        <v>0</v>
      </c>
    </row>
    <row r="588" customFormat="false" ht="12.75" hidden="false" customHeight="false" outlineLevel="0" collapsed="false">
      <c r="A588" s="0" t="n">
        <f aca="false">'Matlab Output'!A588</f>
        <v>0</v>
      </c>
      <c r="B588" s="0" t="e">
        <f aca="false">VLOOKUP('Matlab Output'!B588,Labels!$A$11:$B$17,2)</f>
        <v>#N/A</v>
      </c>
      <c r="C588" s="0" t="e">
        <f aca="false">VLOOKUP('Matlab Output'!C588,Labels!$A$4:$B$8,2)</f>
        <v>#N/A</v>
      </c>
      <c r="D588" s="0" t="e">
        <f aca="false">VLOOKUP('Matlab Output'!D588,Labels!$A$20:$B$24,2)</f>
        <v>#N/A</v>
      </c>
      <c r="E588" s="0" t="n">
        <f aca="false">'Matlab Output'!E588</f>
        <v>0</v>
      </c>
      <c r="F588" s="0" t="n">
        <f aca="false">'Matlab Output'!F588</f>
        <v>0</v>
      </c>
      <c r="G588" s="0" t="n">
        <f aca="false">'Matlab Output'!G588</f>
        <v>0</v>
      </c>
      <c r="H588" s="0" t="n">
        <f aca="false">'Matlab Output'!H588</f>
        <v>0</v>
      </c>
      <c r="I588" s="3" t="n">
        <f aca="false">'Matlab Output'!I588</f>
        <v>0</v>
      </c>
      <c r="J588" s="3" t="n">
        <f aca="false">'Matlab Output'!J588</f>
        <v>0</v>
      </c>
      <c r="K588" s="3" t="n">
        <f aca="false">'Matlab Output'!K588</f>
        <v>0</v>
      </c>
    </row>
    <row r="589" customFormat="false" ht="12.75" hidden="false" customHeight="false" outlineLevel="0" collapsed="false">
      <c r="A589" s="0" t="n">
        <f aca="false">'Matlab Output'!A589</f>
        <v>0</v>
      </c>
      <c r="B589" s="0" t="e">
        <f aca="false">VLOOKUP('Matlab Output'!B589,Labels!$A$11:$B$17,2)</f>
        <v>#N/A</v>
      </c>
      <c r="C589" s="0" t="e">
        <f aca="false">VLOOKUP('Matlab Output'!C589,Labels!$A$4:$B$8,2)</f>
        <v>#N/A</v>
      </c>
      <c r="D589" s="0" t="e">
        <f aca="false">VLOOKUP('Matlab Output'!D589,Labels!$A$20:$B$24,2)</f>
        <v>#N/A</v>
      </c>
      <c r="E589" s="0" t="n">
        <f aca="false">'Matlab Output'!E589</f>
        <v>0</v>
      </c>
      <c r="F589" s="0" t="n">
        <f aca="false">'Matlab Output'!F589</f>
        <v>0</v>
      </c>
      <c r="G589" s="0" t="n">
        <f aca="false">'Matlab Output'!G589</f>
        <v>0</v>
      </c>
      <c r="H589" s="0" t="n">
        <f aca="false">'Matlab Output'!H589</f>
        <v>0</v>
      </c>
      <c r="I589" s="3" t="n">
        <f aca="false">'Matlab Output'!I589</f>
        <v>0</v>
      </c>
      <c r="J589" s="3" t="n">
        <f aca="false">'Matlab Output'!J589</f>
        <v>0</v>
      </c>
      <c r="K589" s="3" t="n">
        <f aca="false">'Matlab Output'!K589</f>
        <v>0</v>
      </c>
    </row>
    <row r="590" customFormat="false" ht="12.75" hidden="false" customHeight="false" outlineLevel="0" collapsed="false">
      <c r="A590" s="0" t="n">
        <f aca="false">'Matlab Output'!A590</f>
        <v>0</v>
      </c>
      <c r="B590" s="0" t="e">
        <f aca="false">VLOOKUP('Matlab Output'!B590,Labels!$A$11:$B$17,2)</f>
        <v>#N/A</v>
      </c>
      <c r="C590" s="0" t="e">
        <f aca="false">VLOOKUP('Matlab Output'!C590,Labels!$A$4:$B$8,2)</f>
        <v>#N/A</v>
      </c>
      <c r="D590" s="0" t="e">
        <f aca="false">VLOOKUP('Matlab Output'!D590,Labels!$A$20:$B$24,2)</f>
        <v>#N/A</v>
      </c>
      <c r="E590" s="0" t="n">
        <f aca="false">'Matlab Output'!E590</f>
        <v>0</v>
      </c>
      <c r="F590" s="0" t="n">
        <f aca="false">'Matlab Output'!F590</f>
        <v>0</v>
      </c>
      <c r="G590" s="0" t="n">
        <f aca="false">'Matlab Output'!G590</f>
        <v>0</v>
      </c>
      <c r="H590" s="0" t="n">
        <f aca="false">'Matlab Output'!H590</f>
        <v>0</v>
      </c>
      <c r="I590" s="3" t="n">
        <f aca="false">'Matlab Output'!I590</f>
        <v>0</v>
      </c>
      <c r="J590" s="3" t="n">
        <f aca="false">'Matlab Output'!J590</f>
        <v>0</v>
      </c>
      <c r="K590" s="3" t="n">
        <f aca="false">'Matlab Output'!K590</f>
        <v>0</v>
      </c>
    </row>
    <row r="591" customFormat="false" ht="12.75" hidden="false" customHeight="false" outlineLevel="0" collapsed="false">
      <c r="A591" s="0" t="n">
        <f aca="false">'Matlab Output'!A591</f>
        <v>0</v>
      </c>
      <c r="B591" s="0" t="e">
        <f aca="false">VLOOKUP('Matlab Output'!B591,Labels!$A$11:$B$17,2)</f>
        <v>#N/A</v>
      </c>
      <c r="C591" s="0" t="e">
        <f aca="false">VLOOKUP('Matlab Output'!C591,Labels!$A$4:$B$8,2)</f>
        <v>#N/A</v>
      </c>
      <c r="D591" s="0" t="e">
        <f aca="false">VLOOKUP('Matlab Output'!D591,Labels!$A$20:$B$24,2)</f>
        <v>#N/A</v>
      </c>
      <c r="E591" s="0" t="n">
        <f aca="false">'Matlab Output'!E591</f>
        <v>0</v>
      </c>
      <c r="F591" s="0" t="n">
        <f aca="false">'Matlab Output'!F591</f>
        <v>0</v>
      </c>
      <c r="G591" s="0" t="n">
        <f aca="false">'Matlab Output'!G591</f>
        <v>0</v>
      </c>
      <c r="H591" s="0" t="n">
        <f aca="false">'Matlab Output'!H591</f>
        <v>0</v>
      </c>
      <c r="I591" s="3" t="n">
        <f aca="false">'Matlab Output'!I591</f>
        <v>0</v>
      </c>
      <c r="J591" s="3" t="n">
        <f aca="false">'Matlab Output'!J591</f>
        <v>0</v>
      </c>
      <c r="K591" s="3" t="n">
        <f aca="false">'Matlab Output'!K591</f>
        <v>0</v>
      </c>
    </row>
    <row r="592" customFormat="false" ht="12.75" hidden="false" customHeight="false" outlineLevel="0" collapsed="false">
      <c r="A592" s="0" t="n">
        <f aca="false">'Matlab Output'!A592</f>
        <v>0</v>
      </c>
      <c r="B592" s="0" t="e">
        <f aca="false">VLOOKUP('Matlab Output'!B592,Labels!$A$11:$B$17,2)</f>
        <v>#N/A</v>
      </c>
      <c r="C592" s="0" t="e">
        <f aca="false">VLOOKUP('Matlab Output'!C592,Labels!$A$4:$B$8,2)</f>
        <v>#N/A</v>
      </c>
      <c r="D592" s="0" t="e">
        <f aca="false">VLOOKUP('Matlab Output'!D592,Labels!$A$20:$B$24,2)</f>
        <v>#N/A</v>
      </c>
      <c r="E592" s="0" t="n">
        <f aca="false">'Matlab Output'!E592</f>
        <v>0</v>
      </c>
      <c r="F592" s="0" t="n">
        <f aca="false">'Matlab Output'!F592</f>
        <v>0</v>
      </c>
      <c r="G592" s="0" t="n">
        <f aca="false">'Matlab Output'!G592</f>
        <v>0</v>
      </c>
      <c r="H592" s="0" t="n">
        <f aca="false">'Matlab Output'!H592</f>
        <v>0</v>
      </c>
      <c r="I592" s="3" t="n">
        <f aca="false">'Matlab Output'!I592</f>
        <v>0</v>
      </c>
      <c r="J592" s="3" t="n">
        <f aca="false">'Matlab Output'!J592</f>
        <v>0</v>
      </c>
      <c r="K592" s="3" t="n">
        <f aca="false">'Matlab Output'!K592</f>
        <v>0</v>
      </c>
    </row>
    <row r="593" customFormat="false" ht="12.75" hidden="false" customHeight="false" outlineLevel="0" collapsed="false">
      <c r="A593" s="0" t="n">
        <f aca="false">'Matlab Output'!A593</f>
        <v>0</v>
      </c>
      <c r="B593" s="0" t="e">
        <f aca="false">VLOOKUP('Matlab Output'!B593,Labels!$A$11:$B$17,2)</f>
        <v>#N/A</v>
      </c>
      <c r="C593" s="0" t="e">
        <f aca="false">VLOOKUP('Matlab Output'!C593,Labels!$A$4:$B$8,2)</f>
        <v>#N/A</v>
      </c>
      <c r="D593" s="0" t="e">
        <f aca="false">VLOOKUP('Matlab Output'!D593,Labels!$A$20:$B$24,2)</f>
        <v>#N/A</v>
      </c>
      <c r="E593" s="0" t="n">
        <f aca="false">'Matlab Output'!E593</f>
        <v>0</v>
      </c>
      <c r="F593" s="0" t="n">
        <f aca="false">'Matlab Output'!F593</f>
        <v>0</v>
      </c>
      <c r="G593" s="0" t="n">
        <f aca="false">'Matlab Output'!G593</f>
        <v>0</v>
      </c>
      <c r="H593" s="0" t="n">
        <f aca="false">'Matlab Output'!H593</f>
        <v>0</v>
      </c>
      <c r="I593" s="3" t="n">
        <f aca="false">'Matlab Output'!I593</f>
        <v>0</v>
      </c>
      <c r="J593" s="3" t="n">
        <f aca="false">'Matlab Output'!J593</f>
        <v>0</v>
      </c>
      <c r="K593" s="3" t="n">
        <f aca="false">'Matlab Output'!K593</f>
        <v>0</v>
      </c>
    </row>
    <row r="594" customFormat="false" ht="12.75" hidden="false" customHeight="false" outlineLevel="0" collapsed="false">
      <c r="A594" s="0" t="n">
        <f aca="false">'Matlab Output'!A594</f>
        <v>0</v>
      </c>
      <c r="B594" s="0" t="e">
        <f aca="false">VLOOKUP('Matlab Output'!B594,Labels!$A$11:$B$17,2)</f>
        <v>#N/A</v>
      </c>
      <c r="C594" s="0" t="e">
        <f aca="false">VLOOKUP('Matlab Output'!C594,Labels!$A$4:$B$8,2)</f>
        <v>#N/A</v>
      </c>
      <c r="D594" s="0" t="e">
        <f aca="false">VLOOKUP('Matlab Output'!D594,Labels!$A$20:$B$24,2)</f>
        <v>#N/A</v>
      </c>
      <c r="E594" s="0" t="n">
        <f aca="false">'Matlab Output'!E594</f>
        <v>0</v>
      </c>
      <c r="F594" s="0" t="n">
        <f aca="false">'Matlab Output'!F594</f>
        <v>0</v>
      </c>
      <c r="G594" s="0" t="n">
        <f aca="false">'Matlab Output'!G594</f>
        <v>0</v>
      </c>
      <c r="H594" s="0" t="n">
        <f aca="false">'Matlab Output'!H594</f>
        <v>0</v>
      </c>
      <c r="I594" s="3" t="n">
        <f aca="false">'Matlab Output'!I594</f>
        <v>0</v>
      </c>
      <c r="J594" s="3" t="n">
        <f aca="false">'Matlab Output'!J594</f>
        <v>0</v>
      </c>
      <c r="K594" s="3" t="n">
        <f aca="false">'Matlab Output'!K594</f>
        <v>0</v>
      </c>
    </row>
    <row r="595" customFormat="false" ht="12.75" hidden="false" customHeight="false" outlineLevel="0" collapsed="false">
      <c r="A595" s="0" t="n">
        <f aca="false">'Matlab Output'!A595</f>
        <v>0</v>
      </c>
      <c r="B595" s="0" t="e">
        <f aca="false">VLOOKUP('Matlab Output'!B595,Labels!$A$11:$B$17,2)</f>
        <v>#N/A</v>
      </c>
      <c r="C595" s="0" t="e">
        <f aca="false">VLOOKUP('Matlab Output'!C595,Labels!$A$4:$B$8,2)</f>
        <v>#N/A</v>
      </c>
      <c r="D595" s="0" t="e">
        <f aca="false">VLOOKUP('Matlab Output'!D595,Labels!$A$20:$B$24,2)</f>
        <v>#N/A</v>
      </c>
      <c r="E595" s="0" t="n">
        <f aca="false">'Matlab Output'!E595</f>
        <v>0</v>
      </c>
      <c r="F595" s="0" t="n">
        <f aca="false">'Matlab Output'!F595</f>
        <v>0</v>
      </c>
      <c r="G595" s="0" t="n">
        <f aca="false">'Matlab Output'!G595</f>
        <v>0</v>
      </c>
      <c r="H595" s="0" t="n">
        <f aca="false">'Matlab Output'!H595</f>
        <v>0</v>
      </c>
      <c r="I595" s="3" t="n">
        <f aca="false">'Matlab Output'!I595</f>
        <v>0</v>
      </c>
      <c r="J595" s="3" t="n">
        <f aca="false">'Matlab Output'!J595</f>
        <v>0</v>
      </c>
      <c r="K595" s="3" t="n">
        <f aca="false">'Matlab Output'!K595</f>
        <v>0</v>
      </c>
    </row>
    <row r="596" customFormat="false" ht="12.75" hidden="false" customHeight="false" outlineLevel="0" collapsed="false">
      <c r="A596" s="0" t="n">
        <f aca="false">'Matlab Output'!A596</f>
        <v>0</v>
      </c>
      <c r="B596" s="0" t="e">
        <f aca="false">VLOOKUP('Matlab Output'!B596,Labels!$A$11:$B$17,2)</f>
        <v>#N/A</v>
      </c>
      <c r="C596" s="0" t="e">
        <f aca="false">VLOOKUP('Matlab Output'!C596,Labels!$A$4:$B$8,2)</f>
        <v>#N/A</v>
      </c>
      <c r="D596" s="0" t="e">
        <f aca="false">VLOOKUP('Matlab Output'!D596,Labels!$A$20:$B$24,2)</f>
        <v>#N/A</v>
      </c>
      <c r="E596" s="0" t="n">
        <f aca="false">'Matlab Output'!E596</f>
        <v>0</v>
      </c>
      <c r="F596" s="0" t="n">
        <f aca="false">'Matlab Output'!F596</f>
        <v>0</v>
      </c>
      <c r="G596" s="0" t="n">
        <f aca="false">'Matlab Output'!G596</f>
        <v>0</v>
      </c>
      <c r="H596" s="0" t="n">
        <f aca="false">'Matlab Output'!H596</f>
        <v>0</v>
      </c>
      <c r="I596" s="3" t="n">
        <f aca="false">'Matlab Output'!I596</f>
        <v>0</v>
      </c>
      <c r="J596" s="3" t="n">
        <f aca="false">'Matlab Output'!J596</f>
        <v>0</v>
      </c>
      <c r="K596" s="3" t="n">
        <f aca="false">'Matlab Output'!K596</f>
        <v>0</v>
      </c>
    </row>
    <row r="597" customFormat="false" ht="12.75" hidden="false" customHeight="false" outlineLevel="0" collapsed="false">
      <c r="A597" s="0" t="n">
        <f aca="false">'Matlab Output'!A597</f>
        <v>0</v>
      </c>
      <c r="B597" s="0" t="e">
        <f aca="false">VLOOKUP('Matlab Output'!B597,Labels!$A$11:$B$17,2)</f>
        <v>#N/A</v>
      </c>
      <c r="C597" s="0" t="e">
        <f aca="false">VLOOKUP('Matlab Output'!C597,Labels!$A$4:$B$8,2)</f>
        <v>#N/A</v>
      </c>
      <c r="D597" s="0" t="e">
        <f aca="false">VLOOKUP('Matlab Output'!D597,Labels!$A$20:$B$24,2)</f>
        <v>#N/A</v>
      </c>
      <c r="E597" s="0" t="n">
        <f aca="false">'Matlab Output'!E597</f>
        <v>0</v>
      </c>
      <c r="F597" s="0" t="n">
        <f aca="false">'Matlab Output'!F597</f>
        <v>0</v>
      </c>
      <c r="G597" s="0" t="n">
        <f aca="false">'Matlab Output'!G597</f>
        <v>0</v>
      </c>
      <c r="H597" s="0" t="n">
        <f aca="false">'Matlab Output'!H597</f>
        <v>0</v>
      </c>
      <c r="I597" s="3" t="n">
        <f aca="false">'Matlab Output'!I597</f>
        <v>0</v>
      </c>
      <c r="J597" s="3" t="n">
        <f aca="false">'Matlab Output'!J597</f>
        <v>0</v>
      </c>
      <c r="K597" s="3" t="n">
        <f aca="false">'Matlab Output'!K597</f>
        <v>0</v>
      </c>
    </row>
    <row r="598" customFormat="false" ht="12.75" hidden="false" customHeight="false" outlineLevel="0" collapsed="false">
      <c r="A598" s="0" t="n">
        <f aca="false">'Matlab Output'!A598</f>
        <v>0</v>
      </c>
      <c r="B598" s="0" t="e">
        <f aca="false">VLOOKUP('Matlab Output'!B598,Labels!$A$11:$B$17,2)</f>
        <v>#N/A</v>
      </c>
      <c r="C598" s="0" t="e">
        <f aca="false">VLOOKUP('Matlab Output'!C598,Labels!$A$4:$B$8,2)</f>
        <v>#N/A</v>
      </c>
      <c r="D598" s="0" t="e">
        <f aca="false">VLOOKUP('Matlab Output'!D598,Labels!$A$20:$B$24,2)</f>
        <v>#N/A</v>
      </c>
      <c r="E598" s="0" t="n">
        <f aca="false">'Matlab Output'!E598</f>
        <v>0</v>
      </c>
      <c r="F598" s="0" t="n">
        <f aca="false">'Matlab Output'!F598</f>
        <v>0</v>
      </c>
      <c r="G598" s="0" t="n">
        <f aca="false">'Matlab Output'!G598</f>
        <v>0</v>
      </c>
      <c r="H598" s="0" t="n">
        <f aca="false">'Matlab Output'!H598</f>
        <v>0</v>
      </c>
      <c r="I598" s="3" t="n">
        <f aca="false">'Matlab Output'!I598</f>
        <v>0</v>
      </c>
      <c r="J598" s="3" t="n">
        <f aca="false">'Matlab Output'!J598</f>
        <v>0</v>
      </c>
      <c r="K598" s="3" t="n">
        <f aca="false">'Matlab Output'!K598</f>
        <v>0</v>
      </c>
    </row>
    <row r="599" customFormat="false" ht="12.75" hidden="false" customHeight="false" outlineLevel="0" collapsed="false">
      <c r="A599" s="0" t="n">
        <f aca="false">'Matlab Output'!A599</f>
        <v>0</v>
      </c>
      <c r="B599" s="0" t="e">
        <f aca="false">VLOOKUP('Matlab Output'!B599,Labels!$A$11:$B$17,2)</f>
        <v>#N/A</v>
      </c>
      <c r="C599" s="0" t="e">
        <f aca="false">VLOOKUP('Matlab Output'!C599,Labels!$A$4:$B$8,2)</f>
        <v>#N/A</v>
      </c>
      <c r="D599" s="0" t="e">
        <f aca="false">VLOOKUP('Matlab Output'!D599,Labels!$A$20:$B$24,2)</f>
        <v>#N/A</v>
      </c>
      <c r="E599" s="0" t="n">
        <f aca="false">'Matlab Output'!E599</f>
        <v>0</v>
      </c>
      <c r="F599" s="0" t="n">
        <f aca="false">'Matlab Output'!F599</f>
        <v>0</v>
      </c>
      <c r="G599" s="0" t="n">
        <f aca="false">'Matlab Output'!G599</f>
        <v>0</v>
      </c>
      <c r="H599" s="0" t="n">
        <f aca="false">'Matlab Output'!H599</f>
        <v>0</v>
      </c>
      <c r="I599" s="3" t="n">
        <f aca="false">'Matlab Output'!I599</f>
        <v>0</v>
      </c>
      <c r="J599" s="3" t="n">
        <f aca="false">'Matlab Output'!J599</f>
        <v>0</v>
      </c>
      <c r="K599" s="3" t="n">
        <f aca="false">'Matlab Output'!K599</f>
        <v>0</v>
      </c>
    </row>
    <row r="600" customFormat="false" ht="12.75" hidden="false" customHeight="false" outlineLevel="0" collapsed="false">
      <c r="A600" s="0" t="n">
        <f aca="false">'Matlab Output'!A600</f>
        <v>0</v>
      </c>
      <c r="B600" s="0" t="e">
        <f aca="false">VLOOKUP('Matlab Output'!B600,Labels!$A$11:$B$17,2)</f>
        <v>#N/A</v>
      </c>
      <c r="C600" s="0" t="e">
        <f aca="false">VLOOKUP('Matlab Output'!C600,Labels!$A$4:$B$8,2)</f>
        <v>#N/A</v>
      </c>
      <c r="D600" s="0" t="e">
        <f aca="false">VLOOKUP('Matlab Output'!D600,Labels!$A$20:$B$24,2)</f>
        <v>#N/A</v>
      </c>
      <c r="E600" s="0" t="n">
        <f aca="false">'Matlab Output'!E600</f>
        <v>0</v>
      </c>
      <c r="F600" s="0" t="n">
        <f aca="false">'Matlab Output'!F600</f>
        <v>0</v>
      </c>
      <c r="G600" s="0" t="n">
        <f aca="false">'Matlab Output'!G600</f>
        <v>0</v>
      </c>
      <c r="H600" s="0" t="n">
        <f aca="false">'Matlab Output'!H600</f>
        <v>0</v>
      </c>
      <c r="I600" s="3" t="n">
        <f aca="false">'Matlab Output'!I600</f>
        <v>0</v>
      </c>
      <c r="J600" s="3" t="n">
        <f aca="false">'Matlab Output'!J600</f>
        <v>0</v>
      </c>
      <c r="K600" s="3" t="n">
        <f aca="false">'Matlab Output'!K600</f>
        <v>0</v>
      </c>
    </row>
    <row r="601" customFormat="false" ht="12.75" hidden="false" customHeight="false" outlineLevel="0" collapsed="false">
      <c r="A601" s="0" t="n">
        <f aca="false">'Matlab Output'!A601</f>
        <v>0</v>
      </c>
      <c r="B601" s="0" t="e">
        <f aca="false">VLOOKUP('Matlab Output'!B601,Labels!$A$11:$B$17,2)</f>
        <v>#N/A</v>
      </c>
      <c r="C601" s="0" t="e">
        <f aca="false">VLOOKUP('Matlab Output'!C601,Labels!$A$4:$B$8,2)</f>
        <v>#N/A</v>
      </c>
      <c r="D601" s="0" t="e">
        <f aca="false">VLOOKUP('Matlab Output'!D601,Labels!$A$20:$B$24,2)</f>
        <v>#N/A</v>
      </c>
      <c r="E601" s="0" t="n">
        <f aca="false">'Matlab Output'!E601</f>
        <v>0</v>
      </c>
      <c r="F601" s="0" t="n">
        <f aca="false">'Matlab Output'!F601</f>
        <v>0</v>
      </c>
      <c r="G601" s="0" t="n">
        <f aca="false">'Matlab Output'!G601</f>
        <v>0</v>
      </c>
      <c r="H601" s="0" t="n">
        <f aca="false">'Matlab Output'!H601</f>
        <v>0</v>
      </c>
      <c r="I601" s="3" t="n">
        <f aca="false">'Matlab Output'!I601</f>
        <v>0</v>
      </c>
      <c r="J601" s="3" t="n">
        <f aca="false">'Matlab Output'!J601</f>
        <v>0</v>
      </c>
      <c r="K601" s="3" t="n">
        <f aca="false">'Matlab Output'!K601</f>
        <v>0</v>
      </c>
    </row>
    <row r="602" customFormat="false" ht="12.75" hidden="false" customHeight="false" outlineLevel="0" collapsed="false">
      <c r="A602" s="0" t="n">
        <f aca="false">'Matlab Output'!A602</f>
        <v>0</v>
      </c>
      <c r="B602" s="0" t="e">
        <f aca="false">VLOOKUP('Matlab Output'!B602,Labels!$A$11:$B$17,2)</f>
        <v>#N/A</v>
      </c>
      <c r="C602" s="0" t="e">
        <f aca="false">VLOOKUP('Matlab Output'!C602,Labels!$A$4:$B$8,2)</f>
        <v>#N/A</v>
      </c>
      <c r="D602" s="0" t="e">
        <f aca="false">VLOOKUP('Matlab Output'!D602,Labels!$A$20:$B$24,2)</f>
        <v>#N/A</v>
      </c>
      <c r="E602" s="0" t="n">
        <f aca="false">'Matlab Output'!E602</f>
        <v>0</v>
      </c>
      <c r="F602" s="0" t="n">
        <f aca="false">'Matlab Output'!F602</f>
        <v>0</v>
      </c>
      <c r="G602" s="0" t="n">
        <f aca="false">'Matlab Output'!G602</f>
        <v>0</v>
      </c>
      <c r="H602" s="0" t="n">
        <f aca="false">'Matlab Output'!H602</f>
        <v>0</v>
      </c>
      <c r="I602" s="3" t="n">
        <f aca="false">'Matlab Output'!I602</f>
        <v>0</v>
      </c>
      <c r="J602" s="3" t="n">
        <f aca="false">'Matlab Output'!J602</f>
        <v>0</v>
      </c>
      <c r="K602" s="3" t="n">
        <f aca="false">'Matlab Output'!K602</f>
        <v>0</v>
      </c>
    </row>
    <row r="603" customFormat="false" ht="12.75" hidden="false" customHeight="false" outlineLevel="0" collapsed="false">
      <c r="A603" s="0" t="n">
        <f aca="false">'Matlab Output'!A603</f>
        <v>0</v>
      </c>
      <c r="B603" s="0" t="e">
        <f aca="false">VLOOKUP('Matlab Output'!B603,Labels!$A$11:$B$17,2)</f>
        <v>#N/A</v>
      </c>
      <c r="C603" s="0" t="e">
        <f aca="false">VLOOKUP('Matlab Output'!C603,Labels!$A$4:$B$8,2)</f>
        <v>#N/A</v>
      </c>
      <c r="D603" s="0" t="e">
        <f aca="false">VLOOKUP('Matlab Output'!D603,Labels!$A$20:$B$24,2)</f>
        <v>#N/A</v>
      </c>
      <c r="E603" s="0" t="n">
        <f aca="false">'Matlab Output'!E603</f>
        <v>0</v>
      </c>
      <c r="F603" s="0" t="n">
        <f aca="false">'Matlab Output'!F603</f>
        <v>0</v>
      </c>
      <c r="G603" s="0" t="n">
        <f aca="false">'Matlab Output'!G603</f>
        <v>0</v>
      </c>
      <c r="H603" s="0" t="n">
        <f aca="false">'Matlab Output'!H603</f>
        <v>0</v>
      </c>
      <c r="I603" s="3" t="n">
        <f aca="false">'Matlab Output'!I603</f>
        <v>0</v>
      </c>
      <c r="J603" s="3" t="n">
        <f aca="false">'Matlab Output'!J603</f>
        <v>0</v>
      </c>
      <c r="K603" s="3" t="n">
        <f aca="false">'Matlab Output'!K603</f>
        <v>0</v>
      </c>
    </row>
    <row r="604" customFormat="false" ht="12.75" hidden="false" customHeight="false" outlineLevel="0" collapsed="false">
      <c r="A604" s="0" t="n">
        <f aca="false">'Matlab Output'!A604</f>
        <v>0</v>
      </c>
      <c r="B604" s="0" t="e">
        <f aca="false">VLOOKUP('Matlab Output'!B604,Labels!$A$11:$B$17,2)</f>
        <v>#N/A</v>
      </c>
      <c r="C604" s="0" t="e">
        <f aca="false">VLOOKUP('Matlab Output'!C604,Labels!$A$4:$B$8,2)</f>
        <v>#N/A</v>
      </c>
      <c r="D604" s="0" t="e">
        <f aca="false">VLOOKUP('Matlab Output'!D604,Labels!$A$20:$B$24,2)</f>
        <v>#N/A</v>
      </c>
      <c r="E604" s="0" t="n">
        <f aca="false">'Matlab Output'!E604</f>
        <v>0</v>
      </c>
      <c r="F604" s="0" t="n">
        <f aca="false">'Matlab Output'!F604</f>
        <v>0</v>
      </c>
      <c r="G604" s="0" t="n">
        <f aca="false">'Matlab Output'!G604</f>
        <v>0</v>
      </c>
      <c r="H604" s="0" t="n">
        <f aca="false">'Matlab Output'!H604</f>
        <v>0</v>
      </c>
      <c r="I604" s="3" t="n">
        <f aca="false">'Matlab Output'!I604</f>
        <v>0</v>
      </c>
      <c r="J604" s="3" t="n">
        <f aca="false">'Matlab Output'!J604</f>
        <v>0</v>
      </c>
      <c r="K604" s="3" t="n">
        <f aca="false">'Matlab Output'!K604</f>
        <v>0</v>
      </c>
    </row>
    <row r="605" customFormat="false" ht="12.75" hidden="false" customHeight="false" outlineLevel="0" collapsed="false">
      <c r="A605" s="0" t="n">
        <f aca="false">'Matlab Output'!A605</f>
        <v>0</v>
      </c>
      <c r="B605" s="0" t="e">
        <f aca="false">VLOOKUP('Matlab Output'!B605,Labels!$A$11:$B$17,2)</f>
        <v>#N/A</v>
      </c>
      <c r="C605" s="0" t="e">
        <f aca="false">VLOOKUP('Matlab Output'!C605,Labels!$A$4:$B$8,2)</f>
        <v>#N/A</v>
      </c>
      <c r="D605" s="0" t="e">
        <f aca="false">VLOOKUP('Matlab Output'!D605,Labels!$A$20:$B$24,2)</f>
        <v>#N/A</v>
      </c>
      <c r="E605" s="0" t="n">
        <f aca="false">'Matlab Output'!E605</f>
        <v>0</v>
      </c>
      <c r="F605" s="0" t="n">
        <f aca="false">'Matlab Output'!F605</f>
        <v>0</v>
      </c>
      <c r="G605" s="0" t="n">
        <f aca="false">'Matlab Output'!G605</f>
        <v>0</v>
      </c>
      <c r="H605" s="0" t="n">
        <f aca="false">'Matlab Output'!H605</f>
        <v>0</v>
      </c>
      <c r="I605" s="3" t="n">
        <f aca="false">'Matlab Output'!I605</f>
        <v>0</v>
      </c>
      <c r="J605" s="3" t="n">
        <f aca="false">'Matlab Output'!J605</f>
        <v>0</v>
      </c>
      <c r="K605" s="3" t="n">
        <f aca="false">'Matlab Output'!K605</f>
        <v>0</v>
      </c>
    </row>
    <row r="606" customFormat="false" ht="12.75" hidden="false" customHeight="false" outlineLevel="0" collapsed="false">
      <c r="A606" s="0" t="n">
        <f aca="false">'Matlab Output'!A606</f>
        <v>0</v>
      </c>
      <c r="B606" s="0" t="e">
        <f aca="false">VLOOKUP('Matlab Output'!B606,Labels!$A$11:$B$17,2)</f>
        <v>#N/A</v>
      </c>
      <c r="C606" s="0" t="e">
        <f aca="false">VLOOKUP('Matlab Output'!C606,Labels!$A$4:$B$8,2)</f>
        <v>#N/A</v>
      </c>
      <c r="D606" s="0" t="e">
        <f aca="false">VLOOKUP('Matlab Output'!D606,Labels!$A$20:$B$24,2)</f>
        <v>#N/A</v>
      </c>
      <c r="E606" s="0" t="n">
        <f aca="false">'Matlab Output'!E606</f>
        <v>0</v>
      </c>
      <c r="F606" s="0" t="n">
        <f aca="false">'Matlab Output'!F606</f>
        <v>0</v>
      </c>
      <c r="G606" s="0" t="n">
        <f aca="false">'Matlab Output'!G606</f>
        <v>0</v>
      </c>
      <c r="H606" s="0" t="n">
        <f aca="false">'Matlab Output'!H606</f>
        <v>0</v>
      </c>
      <c r="I606" s="3" t="n">
        <f aca="false">'Matlab Output'!I606</f>
        <v>0</v>
      </c>
      <c r="J606" s="3" t="n">
        <f aca="false">'Matlab Output'!J606</f>
        <v>0</v>
      </c>
      <c r="K606" s="3" t="n">
        <f aca="false">'Matlab Output'!K606</f>
        <v>0</v>
      </c>
    </row>
    <row r="607" customFormat="false" ht="12.75" hidden="false" customHeight="false" outlineLevel="0" collapsed="false">
      <c r="A607" s="0" t="n">
        <f aca="false">'Matlab Output'!A607</f>
        <v>0</v>
      </c>
      <c r="B607" s="0" t="e">
        <f aca="false">VLOOKUP('Matlab Output'!B607,Labels!$A$11:$B$17,2)</f>
        <v>#N/A</v>
      </c>
      <c r="C607" s="0" t="e">
        <f aca="false">VLOOKUP('Matlab Output'!C607,Labels!$A$4:$B$8,2)</f>
        <v>#N/A</v>
      </c>
      <c r="D607" s="0" t="e">
        <f aca="false">VLOOKUP('Matlab Output'!D607,Labels!$A$20:$B$24,2)</f>
        <v>#N/A</v>
      </c>
      <c r="E607" s="0" t="n">
        <f aca="false">'Matlab Output'!E607</f>
        <v>0</v>
      </c>
      <c r="F607" s="0" t="n">
        <f aca="false">'Matlab Output'!F607</f>
        <v>0</v>
      </c>
      <c r="G607" s="0" t="n">
        <f aca="false">'Matlab Output'!G607</f>
        <v>0</v>
      </c>
      <c r="H607" s="0" t="n">
        <f aca="false">'Matlab Output'!H607</f>
        <v>0</v>
      </c>
      <c r="I607" s="3" t="n">
        <f aca="false">'Matlab Output'!I607</f>
        <v>0</v>
      </c>
      <c r="J607" s="3" t="n">
        <f aca="false">'Matlab Output'!J607</f>
        <v>0</v>
      </c>
      <c r="K607" s="3" t="n">
        <f aca="false">'Matlab Output'!K607</f>
        <v>0</v>
      </c>
    </row>
    <row r="608" customFormat="false" ht="12.75" hidden="false" customHeight="false" outlineLevel="0" collapsed="false">
      <c r="A608" s="0" t="n">
        <f aca="false">'Matlab Output'!A608</f>
        <v>0</v>
      </c>
      <c r="B608" s="0" t="e">
        <f aca="false">VLOOKUP('Matlab Output'!B608,Labels!$A$11:$B$17,2)</f>
        <v>#N/A</v>
      </c>
      <c r="C608" s="0" t="e">
        <f aca="false">VLOOKUP('Matlab Output'!C608,Labels!$A$4:$B$8,2)</f>
        <v>#N/A</v>
      </c>
      <c r="D608" s="0" t="e">
        <f aca="false">VLOOKUP('Matlab Output'!D608,Labels!$A$20:$B$24,2)</f>
        <v>#N/A</v>
      </c>
      <c r="E608" s="0" t="n">
        <f aca="false">'Matlab Output'!E608</f>
        <v>0</v>
      </c>
      <c r="F608" s="0" t="n">
        <f aca="false">'Matlab Output'!F608</f>
        <v>0</v>
      </c>
      <c r="G608" s="0" t="n">
        <f aca="false">'Matlab Output'!G608</f>
        <v>0</v>
      </c>
      <c r="H608" s="0" t="n">
        <f aca="false">'Matlab Output'!H608</f>
        <v>0</v>
      </c>
      <c r="I608" s="3" t="n">
        <f aca="false">'Matlab Output'!I608</f>
        <v>0</v>
      </c>
      <c r="J608" s="3" t="n">
        <f aca="false">'Matlab Output'!J608</f>
        <v>0</v>
      </c>
      <c r="K608" s="3" t="n">
        <f aca="false">'Matlab Output'!K608</f>
        <v>0</v>
      </c>
    </row>
    <row r="609" customFormat="false" ht="12.75" hidden="false" customHeight="false" outlineLevel="0" collapsed="false">
      <c r="A609" s="0" t="n">
        <f aca="false">'Matlab Output'!A609</f>
        <v>0</v>
      </c>
      <c r="B609" s="0" t="e">
        <f aca="false">VLOOKUP('Matlab Output'!B609,Labels!$A$11:$B$17,2)</f>
        <v>#N/A</v>
      </c>
      <c r="C609" s="0" t="e">
        <f aca="false">VLOOKUP('Matlab Output'!C609,Labels!$A$4:$B$8,2)</f>
        <v>#N/A</v>
      </c>
      <c r="D609" s="0" t="e">
        <f aca="false">VLOOKUP('Matlab Output'!D609,Labels!$A$20:$B$24,2)</f>
        <v>#N/A</v>
      </c>
      <c r="E609" s="0" t="n">
        <f aca="false">'Matlab Output'!E609</f>
        <v>0</v>
      </c>
      <c r="F609" s="0" t="n">
        <f aca="false">'Matlab Output'!F609</f>
        <v>0</v>
      </c>
      <c r="G609" s="0" t="n">
        <f aca="false">'Matlab Output'!G609</f>
        <v>0</v>
      </c>
      <c r="H609" s="0" t="n">
        <f aca="false">'Matlab Output'!H609</f>
        <v>0</v>
      </c>
      <c r="I609" s="3" t="n">
        <f aca="false">'Matlab Output'!I609</f>
        <v>0</v>
      </c>
      <c r="J609" s="3" t="n">
        <f aca="false">'Matlab Output'!J609</f>
        <v>0</v>
      </c>
      <c r="K609" s="3" t="n">
        <f aca="false">'Matlab Output'!K609</f>
        <v>0</v>
      </c>
    </row>
    <row r="610" customFormat="false" ht="12.75" hidden="false" customHeight="false" outlineLevel="0" collapsed="false">
      <c r="A610" s="0" t="n">
        <f aca="false">'Matlab Output'!A610</f>
        <v>0</v>
      </c>
      <c r="B610" s="0" t="e">
        <f aca="false">VLOOKUP('Matlab Output'!B610,Labels!$A$11:$B$17,2)</f>
        <v>#N/A</v>
      </c>
      <c r="C610" s="0" t="e">
        <f aca="false">VLOOKUP('Matlab Output'!C610,Labels!$A$4:$B$8,2)</f>
        <v>#N/A</v>
      </c>
      <c r="D610" s="0" t="e">
        <f aca="false">VLOOKUP('Matlab Output'!D610,Labels!$A$20:$B$24,2)</f>
        <v>#N/A</v>
      </c>
      <c r="E610" s="0" t="n">
        <f aca="false">'Matlab Output'!E610</f>
        <v>0</v>
      </c>
      <c r="F610" s="0" t="n">
        <f aca="false">'Matlab Output'!F610</f>
        <v>0</v>
      </c>
      <c r="G610" s="0" t="n">
        <f aca="false">'Matlab Output'!G610</f>
        <v>0</v>
      </c>
      <c r="H610" s="0" t="n">
        <f aca="false">'Matlab Output'!H610</f>
        <v>0</v>
      </c>
      <c r="I610" s="3" t="n">
        <f aca="false">'Matlab Output'!I610</f>
        <v>0</v>
      </c>
      <c r="J610" s="3" t="n">
        <f aca="false">'Matlab Output'!J610</f>
        <v>0</v>
      </c>
      <c r="K610" s="3" t="n">
        <f aca="false">'Matlab Output'!K610</f>
        <v>0</v>
      </c>
    </row>
    <row r="611" customFormat="false" ht="12.75" hidden="false" customHeight="false" outlineLevel="0" collapsed="false">
      <c r="A611" s="0" t="n">
        <f aca="false">'Matlab Output'!A611</f>
        <v>0</v>
      </c>
      <c r="B611" s="0" t="e">
        <f aca="false">VLOOKUP('Matlab Output'!B611,Labels!$A$11:$B$17,2)</f>
        <v>#N/A</v>
      </c>
      <c r="C611" s="0" t="e">
        <f aca="false">VLOOKUP('Matlab Output'!C611,Labels!$A$4:$B$8,2)</f>
        <v>#N/A</v>
      </c>
      <c r="D611" s="0" t="e">
        <f aca="false">VLOOKUP('Matlab Output'!D611,Labels!$A$20:$B$24,2)</f>
        <v>#N/A</v>
      </c>
      <c r="E611" s="0" t="n">
        <f aca="false">'Matlab Output'!E611</f>
        <v>0</v>
      </c>
      <c r="F611" s="0" t="n">
        <f aca="false">'Matlab Output'!F611</f>
        <v>0</v>
      </c>
      <c r="G611" s="0" t="n">
        <f aca="false">'Matlab Output'!G611</f>
        <v>0</v>
      </c>
      <c r="H611" s="0" t="n">
        <f aca="false">'Matlab Output'!H611</f>
        <v>0</v>
      </c>
      <c r="I611" s="3" t="n">
        <f aca="false">'Matlab Output'!I611</f>
        <v>0</v>
      </c>
      <c r="J611" s="3" t="n">
        <f aca="false">'Matlab Output'!J611</f>
        <v>0</v>
      </c>
      <c r="K611" s="3" t="n">
        <f aca="false">'Matlab Output'!K611</f>
        <v>0</v>
      </c>
    </row>
    <row r="612" customFormat="false" ht="12.75" hidden="false" customHeight="false" outlineLevel="0" collapsed="false">
      <c r="A612" s="0" t="n">
        <f aca="false">'Matlab Output'!A612</f>
        <v>0</v>
      </c>
      <c r="B612" s="0" t="e">
        <f aca="false">VLOOKUP('Matlab Output'!B612,Labels!$A$11:$B$17,2)</f>
        <v>#N/A</v>
      </c>
      <c r="C612" s="0" t="e">
        <f aca="false">VLOOKUP('Matlab Output'!C612,Labels!$A$4:$B$8,2)</f>
        <v>#N/A</v>
      </c>
      <c r="D612" s="0" t="e">
        <f aca="false">VLOOKUP('Matlab Output'!D612,Labels!$A$20:$B$24,2)</f>
        <v>#N/A</v>
      </c>
      <c r="E612" s="0" t="n">
        <f aca="false">'Matlab Output'!E612</f>
        <v>0</v>
      </c>
      <c r="F612" s="0" t="n">
        <f aca="false">'Matlab Output'!F612</f>
        <v>0</v>
      </c>
      <c r="G612" s="0" t="n">
        <f aca="false">'Matlab Output'!G612</f>
        <v>0</v>
      </c>
      <c r="H612" s="0" t="n">
        <f aca="false">'Matlab Output'!H612</f>
        <v>0</v>
      </c>
      <c r="I612" s="3" t="n">
        <f aca="false">'Matlab Output'!I612</f>
        <v>0</v>
      </c>
      <c r="J612" s="3" t="n">
        <f aca="false">'Matlab Output'!J612</f>
        <v>0</v>
      </c>
      <c r="K612" s="3" t="n">
        <f aca="false">'Matlab Output'!K612</f>
        <v>0</v>
      </c>
    </row>
    <row r="613" customFormat="false" ht="12.75" hidden="false" customHeight="false" outlineLevel="0" collapsed="false">
      <c r="A613" s="0" t="n">
        <f aca="false">'Matlab Output'!A613</f>
        <v>0</v>
      </c>
      <c r="B613" s="0" t="e">
        <f aca="false">VLOOKUP('Matlab Output'!B613,Labels!$A$11:$B$17,2)</f>
        <v>#N/A</v>
      </c>
      <c r="C613" s="0" t="e">
        <f aca="false">VLOOKUP('Matlab Output'!C613,Labels!$A$4:$B$8,2)</f>
        <v>#N/A</v>
      </c>
      <c r="D613" s="0" t="e">
        <f aca="false">VLOOKUP('Matlab Output'!D613,Labels!$A$20:$B$24,2)</f>
        <v>#N/A</v>
      </c>
      <c r="E613" s="0" t="n">
        <f aca="false">'Matlab Output'!E613</f>
        <v>0</v>
      </c>
      <c r="F613" s="0" t="n">
        <f aca="false">'Matlab Output'!F613</f>
        <v>0</v>
      </c>
      <c r="G613" s="0" t="n">
        <f aca="false">'Matlab Output'!G613</f>
        <v>0</v>
      </c>
      <c r="H613" s="0" t="n">
        <f aca="false">'Matlab Output'!H613</f>
        <v>0</v>
      </c>
      <c r="I613" s="3" t="n">
        <f aca="false">'Matlab Output'!I613</f>
        <v>0</v>
      </c>
      <c r="J613" s="3" t="n">
        <f aca="false">'Matlab Output'!J613</f>
        <v>0</v>
      </c>
      <c r="K613" s="3" t="n">
        <f aca="false">'Matlab Output'!K613</f>
        <v>0</v>
      </c>
    </row>
    <row r="614" customFormat="false" ht="12.75" hidden="false" customHeight="false" outlineLevel="0" collapsed="false">
      <c r="A614" s="0" t="n">
        <f aca="false">'Matlab Output'!A614</f>
        <v>0</v>
      </c>
      <c r="B614" s="0" t="e">
        <f aca="false">VLOOKUP('Matlab Output'!B614,Labels!$A$11:$B$17,2)</f>
        <v>#N/A</v>
      </c>
      <c r="C614" s="0" t="e">
        <f aca="false">VLOOKUP('Matlab Output'!C614,Labels!$A$4:$B$8,2)</f>
        <v>#N/A</v>
      </c>
      <c r="D614" s="0" t="e">
        <f aca="false">VLOOKUP('Matlab Output'!D614,Labels!$A$20:$B$24,2)</f>
        <v>#N/A</v>
      </c>
      <c r="E614" s="0" t="n">
        <f aca="false">'Matlab Output'!E614</f>
        <v>0</v>
      </c>
      <c r="F614" s="0" t="n">
        <f aca="false">'Matlab Output'!F614</f>
        <v>0</v>
      </c>
      <c r="G614" s="0" t="n">
        <f aca="false">'Matlab Output'!G614</f>
        <v>0</v>
      </c>
      <c r="H614" s="0" t="n">
        <f aca="false">'Matlab Output'!H614</f>
        <v>0</v>
      </c>
      <c r="I614" s="3" t="n">
        <f aca="false">'Matlab Output'!I614</f>
        <v>0</v>
      </c>
      <c r="J614" s="3" t="n">
        <f aca="false">'Matlab Output'!J614</f>
        <v>0</v>
      </c>
      <c r="K614" s="3" t="n">
        <f aca="false">'Matlab Output'!K614</f>
        <v>0</v>
      </c>
    </row>
    <row r="615" customFormat="false" ht="12.75" hidden="false" customHeight="false" outlineLevel="0" collapsed="false">
      <c r="A615" s="0" t="n">
        <f aca="false">'Matlab Output'!A615</f>
        <v>0</v>
      </c>
      <c r="B615" s="0" t="e">
        <f aca="false">VLOOKUP('Matlab Output'!B615,Labels!$A$11:$B$17,2)</f>
        <v>#N/A</v>
      </c>
      <c r="C615" s="0" t="e">
        <f aca="false">VLOOKUP('Matlab Output'!C615,Labels!$A$4:$B$8,2)</f>
        <v>#N/A</v>
      </c>
      <c r="D615" s="0" t="e">
        <f aca="false">VLOOKUP('Matlab Output'!D615,Labels!$A$20:$B$24,2)</f>
        <v>#N/A</v>
      </c>
      <c r="E615" s="0" t="n">
        <f aca="false">'Matlab Output'!E615</f>
        <v>0</v>
      </c>
      <c r="F615" s="0" t="n">
        <f aca="false">'Matlab Output'!F615</f>
        <v>0</v>
      </c>
      <c r="G615" s="0" t="n">
        <f aca="false">'Matlab Output'!G615</f>
        <v>0</v>
      </c>
      <c r="H615" s="0" t="n">
        <f aca="false">'Matlab Output'!H615</f>
        <v>0</v>
      </c>
      <c r="I615" s="3" t="n">
        <f aca="false">'Matlab Output'!I615</f>
        <v>0</v>
      </c>
      <c r="J615" s="3" t="n">
        <f aca="false">'Matlab Output'!J615</f>
        <v>0</v>
      </c>
      <c r="K615" s="3" t="n">
        <f aca="false">'Matlab Output'!K615</f>
        <v>0</v>
      </c>
    </row>
    <row r="616" customFormat="false" ht="12.75" hidden="false" customHeight="false" outlineLevel="0" collapsed="false">
      <c r="A616" s="0" t="n">
        <f aca="false">'Matlab Output'!A616</f>
        <v>0</v>
      </c>
      <c r="B616" s="0" t="e">
        <f aca="false">VLOOKUP('Matlab Output'!B616,Labels!$A$11:$B$17,2)</f>
        <v>#N/A</v>
      </c>
      <c r="C616" s="0" t="e">
        <f aca="false">VLOOKUP('Matlab Output'!C616,Labels!$A$4:$B$8,2)</f>
        <v>#N/A</v>
      </c>
      <c r="D616" s="0" t="e">
        <f aca="false">VLOOKUP('Matlab Output'!D616,Labels!$A$20:$B$24,2)</f>
        <v>#N/A</v>
      </c>
      <c r="E616" s="0" t="n">
        <f aca="false">'Matlab Output'!E616</f>
        <v>0</v>
      </c>
      <c r="F616" s="0" t="n">
        <f aca="false">'Matlab Output'!F616</f>
        <v>0</v>
      </c>
      <c r="G616" s="0" t="n">
        <f aca="false">'Matlab Output'!G616</f>
        <v>0</v>
      </c>
      <c r="H616" s="0" t="n">
        <f aca="false">'Matlab Output'!H616</f>
        <v>0</v>
      </c>
      <c r="I616" s="3" t="n">
        <f aca="false">'Matlab Output'!I616</f>
        <v>0</v>
      </c>
      <c r="J616" s="3" t="n">
        <f aca="false">'Matlab Output'!J616</f>
        <v>0</v>
      </c>
      <c r="K616" s="3" t="n">
        <f aca="false">'Matlab Output'!K616</f>
        <v>0</v>
      </c>
    </row>
    <row r="617" customFormat="false" ht="12.75" hidden="false" customHeight="false" outlineLevel="0" collapsed="false">
      <c r="A617" s="0" t="n">
        <f aca="false">'Matlab Output'!A617</f>
        <v>0</v>
      </c>
      <c r="B617" s="0" t="e">
        <f aca="false">VLOOKUP('Matlab Output'!B617,Labels!$A$11:$B$17,2)</f>
        <v>#N/A</v>
      </c>
      <c r="C617" s="0" t="e">
        <f aca="false">VLOOKUP('Matlab Output'!C617,Labels!$A$4:$B$8,2)</f>
        <v>#N/A</v>
      </c>
      <c r="D617" s="0" t="e">
        <f aca="false">VLOOKUP('Matlab Output'!D617,Labels!$A$20:$B$24,2)</f>
        <v>#N/A</v>
      </c>
      <c r="E617" s="0" t="n">
        <f aca="false">'Matlab Output'!E617</f>
        <v>0</v>
      </c>
      <c r="F617" s="0" t="n">
        <f aca="false">'Matlab Output'!F617</f>
        <v>0</v>
      </c>
      <c r="G617" s="0" t="n">
        <f aca="false">'Matlab Output'!G617</f>
        <v>0</v>
      </c>
      <c r="H617" s="0" t="n">
        <f aca="false">'Matlab Output'!H617</f>
        <v>0</v>
      </c>
      <c r="I617" s="3" t="n">
        <f aca="false">'Matlab Output'!I617</f>
        <v>0</v>
      </c>
      <c r="J617" s="3" t="n">
        <f aca="false">'Matlab Output'!J617</f>
        <v>0</v>
      </c>
      <c r="K617" s="3" t="n">
        <f aca="false">'Matlab Output'!K617</f>
        <v>0</v>
      </c>
    </row>
    <row r="618" customFormat="false" ht="12.75" hidden="false" customHeight="false" outlineLevel="0" collapsed="false">
      <c r="A618" s="0" t="n">
        <f aca="false">'Matlab Output'!A618</f>
        <v>0</v>
      </c>
      <c r="B618" s="0" t="e">
        <f aca="false">VLOOKUP('Matlab Output'!B618,Labels!$A$11:$B$17,2)</f>
        <v>#N/A</v>
      </c>
      <c r="C618" s="0" t="e">
        <f aca="false">VLOOKUP('Matlab Output'!C618,Labels!$A$4:$B$8,2)</f>
        <v>#N/A</v>
      </c>
      <c r="D618" s="0" t="e">
        <f aca="false">VLOOKUP('Matlab Output'!D618,Labels!$A$20:$B$24,2)</f>
        <v>#N/A</v>
      </c>
      <c r="E618" s="0" t="n">
        <f aca="false">'Matlab Output'!E618</f>
        <v>0</v>
      </c>
      <c r="F618" s="0" t="n">
        <f aca="false">'Matlab Output'!F618</f>
        <v>0</v>
      </c>
      <c r="G618" s="0" t="n">
        <f aca="false">'Matlab Output'!G618</f>
        <v>0</v>
      </c>
      <c r="H618" s="0" t="n">
        <f aca="false">'Matlab Output'!H618</f>
        <v>0</v>
      </c>
      <c r="I618" s="3" t="n">
        <f aca="false">'Matlab Output'!I618</f>
        <v>0</v>
      </c>
      <c r="J618" s="3" t="n">
        <f aca="false">'Matlab Output'!J618</f>
        <v>0</v>
      </c>
      <c r="K618" s="3" t="n">
        <f aca="false">'Matlab Output'!K618</f>
        <v>0</v>
      </c>
    </row>
    <row r="619" customFormat="false" ht="12.75" hidden="false" customHeight="false" outlineLevel="0" collapsed="false">
      <c r="A619" s="0" t="n">
        <f aca="false">'Matlab Output'!A619</f>
        <v>0</v>
      </c>
      <c r="B619" s="0" t="e">
        <f aca="false">VLOOKUP('Matlab Output'!B619,Labels!$A$11:$B$17,2)</f>
        <v>#N/A</v>
      </c>
      <c r="C619" s="0" t="e">
        <f aca="false">VLOOKUP('Matlab Output'!C619,Labels!$A$4:$B$8,2)</f>
        <v>#N/A</v>
      </c>
      <c r="D619" s="0" t="e">
        <f aca="false">VLOOKUP('Matlab Output'!D619,Labels!$A$20:$B$24,2)</f>
        <v>#N/A</v>
      </c>
      <c r="E619" s="0" t="n">
        <f aca="false">'Matlab Output'!E619</f>
        <v>0</v>
      </c>
      <c r="F619" s="0" t="n">
        <f aca="false">'Matlab Output'!F619</f>
        <v>0</v>
      </c>
      <c r="G619" s="0" t="n">
        <f aca="false">'Matlab Output'!G619</f>
        <v>0</v>
      </c>
      <c r="H619" s="0" t="n">
        <f aca="false">'Matlab Output'!H619</f>
        <v>0</v>
      </c>
      <c r="I619" s="3" t="n">
        <f aca="false">'Matlab Output'!I619</f>
        <v>0</v>
      </c>
      <c r="J619" s="3" t="n">
        <f aca="false">'Matlab Output'!J619</f>
        <v>0</v>
      </c>
      <c r="K619" s="3" t="n">
        <f aca="false">'Matlab Output'!K619</f>
        <v>0</v>
      </c>
    </row>
    <row r="620" customFormat="false" ht="12.75" hidden="false" customHeight="false" outlineLevel="0" collapsed="false">
      <c r="A620" s="0" t="n">
        <f aca="false">'Matlab Output'!A620</f>
        <v>0</v>
      </c>
      <c r="B620" s="0" t="e">
        <f aca="false">VLOOKUP('Matlab Output'!B620,Labels!$A$11:$B$17,2)</f>
        <v>#N/A</v>
      </c>
      <c r="C620" s="0" t="e">
        <f aca="false">VLOOKUP('Matlab Output'!C620,Labels!$A$4:$B$8,2)</f>
        <v>#N/A</v>
      </c>
      <c r="D620" s="0" t="e">
        <f aca="false">VLOOKUP('Matlab Output'!D620,Labels!$A$20:$B$24,2)</f>
        <v>#N/A</v>
      </c>
      <c r="E620" s="0" t="n">
        <f aca="false">'Matlab Output'!E620</f>
        <v>0</v>
      </c>
      <c r="F620" s="0" t="n">
        <f aca="false">'Matlab Output'!F620</f>
        <v>0</v>
      </c>
      <c r="G620" s="0" t="n">
        <f aca="false">'Matlab Output'!G620</f>
        <v>0</v>
      </c>
      <c r="H620" s="0" t="n">
        <f aca="false">'Matlab Output'!H620</f>
        <v>0</v>
      </c>
      <c r="I620" s="3" t="n">
        <f aca="false">'Matlab Output'!I620</f>
        <v>0</v>
      </c>
      <c r="J620" s="3" t="n">
        <f aca="false">'Matlab Output'!J620</f>
        <v>0</v>
      </c>
      <c r="K620" s="3" t="n">
        <f aca="false">'Matlab Output'!K620</f>
        <v>0</v>
      </c>
    </row>
    <row r="621" customFormat="false" ht="12.75" hidden="false" customHeight="false" outlineLevel="0" collapsed="false">
      <c r="A621" s="0" t="n">
        <f aca="false">'Matlab Output'!A621</f>
        <v>0</v>
      </c>
      <c r="B621" s="0" t="e">
        <f aca="false">VLOOKUP('Matlab Output'!B621,Labels!$A$11:$B$17,2)</f>
        <v>#N/A</v>
      </c>
      <c r="C621" s="0" t="e">
        <f aca="false">VLOOKUP('Matlab Output'!C621,Labels!$A$4:$B$8,2)</f>
        <v>#N/A</v>
      </c>
      <c r="D621" s="0" t="e">
        <f aca="false">VLOOKUP('Matlab Output'!D621,Labels!$A$20:$B$24,2)</f>
        <v>#N/A</v>
      </c>
      <c r="E621" s="0" t="n">
        <f aca="false">'Matlab Output'!E621</f>
        <v>0</v>
      </c>
      <c r="F621" s="0" t="n">
        <f aca="false">'Matlab Output'!F621</f>
        <v>0</v>
      </c>
      <c r="G621" s="0" t="n">
        <f aca="false">'Matlab Output'!G621</f>
        <v>0</v>
      </c>
      <c r="H621" s="0" t="n">
        <f aca="false">'Matlab Output'!H621</f>
        <v>0</v>
      </c>
      <c r="I621" s="3" t="n">
        <f aca="false">'Matlab Output'!I621</f>
        <v>0</v>
      </c>
      <c r="J621" s="3" t="n">
        <f aca="false">'Matlab Output'!J621</f>
        <v>0</v>
      </c>
      <c r="K621" s="3" t="n">
        <f aca="false">'Matlab Output'!K621</f>
        <v>0</v>
      </c>
    </row>
    <row r="622" customFormat="false" ht="12.75" hidden="false" customHeight="false" outlineLevel="0" collapsed="false">
      <c r="A622" s="0" t="n">
        <f aca="false">'Matlab Output'!A622</f>
        <v>0</v>
      </c>
      <c r="B622" s="0" t="e">
        <f aca="false">VLOOKUP('Matlab Output'!B622,Labels!$A$11:$B$17,2)</f>
        <v>#N/A</v>
      </c>
      <c r="C622" s="0" t="e">
        <f aca="false">VLOOKUP('Matlab Output'!C622,Labels!$A$4:$B$8,2)</f>
        <v>#N/A</v>
      </c>
      <c r="D622" s="0" t="e">
        <f aca="false">VLOOKUP('Matlab Output'!D622,Labels!$A$20:$B$24,2)</f>
        <v>#N/A</v>
      </c>
      <c r="E622" s="0" t="n">
        <f aca="false">'Matlab Output'!E622</f>
        <v>0</v>
      </c>
      <c r="F622" s="0" t="n">
        <f aca="false">'Matlab Output'!F622</f>
        <v>0</v>
      </c>
      <c r="G622" s="0" t="n">
        <f aca="false">'Matlab Output'!G622</f>
        <v>0</v>
      </c>
      <c r="H622" s="0" t="n">
        <f aca="false">'Matlab Output'!H622</f>
        <v>0</v>
      </c>
      <c r="I622" s="3" t="n">
        <f aca="false">'Matlab Output'!I622</f>
        <v>0</v>
      </c>
      <c r="J622" s="3" t="n">
        <f aca="false">'Matlab Output'!J622</f>
        <v>0</v>
      </c>
      <c r="K622" s="3" t="n">
        <f aca="false">'Matlab Output'!K622</f>
        <v>0</v>
      </c>
    </row>
    <row r="623" customFormat="false" ht="12.75" hidden="false" customHeight="false" outlineLevel="0" collapsed="false">
      <c r="A623" s="0" t="n">
        <f aca="false">'Matlab Output'!A623</f>
        <v>0</v>
      </c>
      <c r="B623" s="0" t="e">
        <f aca="false">VLOOKUP('Matlab Output'!B623,Labels!$A$11:$B$17,2)</f>
        <v>#N/A</v>
      </c>
      <c r="C623" s="0" t="e">
        <f aca="false">VLOOKUP('Matlab Output'!C623,Labels!$A$4:$B$8,2)</f>
        <v>#N/A</v>
      </c>
      <c r="D623" s="0" t="e">
        <f aca="false">VLOOKUP('Matlab Output'!D623,Labels!$A$20:$B$24,2)</f>
        <v>#N/A</v>
      </c>
      <c r="E623" s="0" t="n">
        <f aca="false">'Matlab Output'!E623</f>
        <v>0</v>
      </c>
      <c r="F623" s="0" t="n">
        <f aca="false">'Matlab Output'!F623</f>
        <v>0</v>
      </c>
      <c r="G623" s="0" t="n">
        <f aca="false">'Matlab Output'!G623</f>
        <v>0</v>
      </c>
      <c r="H623" s="0" t="n">
        <f aca="false">'Matlab Output'!H623</f>
        <v>0</v>
      </c>
      <c r="I623" s="3" t="n">
        <f aca="false">'Matlab Output'!I623</f>
        <v>0</v>
      </c>
      <c r="J623" s="3" t="n">
        <f aca="false">'Matlab Output'!J623</f>
        <v>0</v>
      </c>
      <c r="K623" s="3" t="n">
        <f aca="false">'Matlab Output'!K623</f>
        <v>0</v>
      </c>
    </row>
    <row r="624" customFormat="false" ht="12.75" hidden="false" customHeight="false" outlineLevel="0" collapsed="false">
      <c r="A624" s="0" t="n">
        <f aca="false">'Matlab Output'!A624</f>
        <v>0</v>
      </c>
      <c r="B624" s="0" t="e">
        <f aca="false">VLOOKUP('Matlab Output'!B624,Labels!$A$11:$B$17,2)</f>
        <v>#N/A</v>
      </c>
      <c r="C624" s="0" t="e">
        <f aca="false">VLOOKUP('Matlab Output'!C624,Labels!$A$4:$B$8,2)</f>
        <v>#N/A</v>
      </c>
      <c r="D624" s="0" t="e">
        <f aca="false">VLOOKUP('Matlab Output'!D624,Labels!$A$20:$B$24,2)</f>
        <v>#N/A</v>
      </c>
      <c r="E624" s="0" t="n">
        <f aca="false">'Matlab Output'!E624</f>
        <v>0</v>
      </c>
      <c r="F624" s="0" t="n">
        <f aca="false">'Matlab Output'!F624</f>
        <v>0</v>
      </c>
      <c r="G624" s="0" t="n">
        <f aca="false">'Matlab Output'!G624</f>
        <v>0</v>
      </c>
      <c r="H624" s="0" t="n">
        <f aca="false">'Matlab Output'!H624</f>
        <v>0</v>
      </c>
      <c r="I624" s="3" t="n">
        <f aca="false">'Matlab Output'!I624</f>
        <v>0</v>
      </c>
      <c r="J624" s="3" t="n">
        <f aca="false">'Matlab Output'!J624</f>
        <v>0</v>
      </c>
      <c r="K624" s="3" t="n">
        <f aca="false">'Matlab Output'!K624</f>
        <v>0</v>
      </c>
    </row>
    <row r="625" customFormat="false" ht="12.75" hidden="false" customHeight="false" outlineLevel="0" collapsed="false">
      <c r="A625" s="0" t="n">
        <f aca="false">'Matlab Output'!A625</f>
        <v>0</v>
      </c>
      <c r="B625" s="0" t="e">
        <f aca="false">VLOOKUP('Matlab Output'!B625,Labels!$A$11:$B$17,2)</f>
        <v>#N/A</v>
      </c>
      <c r="C625" s="0" t="e">
        <f aca="false">VLOOKUP('Matlab Output'!C625,Labels!$A$4:$B$8,2)</f>
        <v>#N/A</v>
      </c>
      <c r="D625" s="0" t="e">
        <f aca="false">VLOOKUP('Matlab Output'!D625,Labels!$A$20:$B$24,2)</f>
        <v>#N/A</v>
      </c>
      <c r="E625" s="0" t="n">
        <f aca="false">'Matlab Output'!E625</f>
        <v>0</v>
      </c>
      <c r="F625" s="0" t="n">
        <f aca="false">'Matlab Output'!F625</f>
        <v>0</v>
      </c>
      <c r="G625" s="0" t="n">
        <f aca="false">'Matlab Output'!G625</f>
        <v>0</v>
      </c>
      <c r="H625" s="0" t="n">
        <f aca="false">'Matlab Output'!H625</f>
        <v>0</v>
      </c>
      <c r="I625" s="3" t="n">
        <f aca="false">'Matlab Output'!I625</f>
        <v>0</v>
      </c>
      <c r="J625" s="3" t="n">
        <f aca="false">'Matlab Output'!J625</f>
        <v>0</v>
      </c>
      <c r="K625" s="3" t="n">
        <f aca="false">'Matlab Output'!K625</f>
        <v>0</v>
      </c>
    </row>
    <row r="626" customFormat="false" ht="12.75" hidden="false" customHeight="false" outlineLevel="0" collapsed="false">
      <c r="A626" s="0" t="n">
        <f aca="false">'Matlab Output'!A626</f>
        <v>0</v>
      </c>
      <c r="B626" s="0" t="e">
        <f aca="false">VLOOKUP('Matlab Output'!B626,Labels!$A$11:$B$17,2)</f>
        <v>#N/A</v>
      </c>
      <c r="C626" s="0" t="e">
        <f aca="false">VLOOKUP('Matlab Output'!C626,Labels!$A$4:$B$8,2)</f>
        <v>#N/A</v>
      </c>
      <c r="D626" s="0" t="e">
        <f aca="false">VLOOKUP('Matlab Output'!D626,Labels!$A$20:$B$24,2)</f>
        <v>#N/A</v>
      </c>
      <c r="E626" s="0" t="n">
        <f aca="false">'Matlab Output'!E626</f>
        <v>0</v>
      </c>
      <c r="F626" s="0" t="n">
        <f aca="false">'Matlab Output'!F626</f>
        <v>0</v>
      </c>
      <c r="G626" s="0" t="n">
        <f aca="false">'Matlab Output'!G626</f>
        <v>0</v>
      </c>
      <c r="H626" s="0" t="n">
        <f aca="false">'Matlab Output'!H626</f>
        <v>0</v>
      </c>
      <c r="I626" s="3" t="n">
        <f aca="false">'Matlab Output'!I626</f>
        <v>0</v>
      </c>
      <c r="J626" s="3" t="n">
        <f aca="false">'Matlab Output'!J626</f>
        <v>0</v>
      </c>
      <c r="K626" s="3" t="n">
        <f aca="false">'Matlab Output'!K626</f>
        <v>0</v>
      </c>
    </row>
    <row r="627" customFormat="false" ht="12.75" hidden="false" customHeight="false" outlineLevel="0" collapsed="false">
      <c r="A627" s="0" t="n">
        <f aca="false">'Matlab Output'!A627</f>
        <v>0</v>
      </c>
      <c r="B627" s="0" t="e">
        <f aca="false">VLOOKUP('Matlab Output'!B627,Labels!$A$11:$B$17,2)</f>
        <v>#N/A</v>
      </c>
      <c r="C627" s="0" t="e">
        <f aca="false">VLOOKUP('Matlab Output'!C627,Labels!$A$4:$B$8,2)</f>
        <v>#N/A</v>
      </c>
      <c r="D627" s="0" t="e">
        <f aca="false">VLOOKUP('Matlab Output'!D627,Labels!$A$20:$B$24,2)</f>
        <v>#N/A</v>
      </c>
      <c r="E627" s="0" t="n">
        <f aca="false">'Matlab Output'!E627</f>
        <v>0</v>
      </c>
      <c r="F627" s="0" t="n">
        <f aca="false">'Matlab Output'!F627</f>
        <v>0</v>
      </c>
      <c r="G627" s="0" t="n">
        <f aca="false">'Matlab Output'!G627</f>
        <v>0</v>
      </c>
      <c r="H627" s="0" t="n">
        <f aca="false">'Matlab Output'!H627</f>
        <v>0</v>
      </c>
      <c r="I627" s="3" t="n">
        <f aca="false">'Matlab Output'!I627</f>
        <v>0</v>
      </c>
      <c r="J627" s="3" t="n">
        <f aca="false">'Matlab Output'!J627</f>
        <v>0</v>
      </c>
      <c r="K627" s="3" t="n">
        <f aca="false">'Matlab Output'!K627</f>
        <v>0</v>
      </c>
    </row>
    <row r="628" customFormat="false" ht="12.75" hidden="false" customHeight="false" outlineLevel="0" collapsed="false">
      <c r="A628" s="0" t="n">
        <f aca="false">'Matlab Output'!A628</f>
        <v>0</v>
      </c>
      <c r="B628" s="0" t="e">
        <f aca="false">VLOOKUP('Matlab Output'!B628,Labels!$A$11:$B$17,2)</f>
        <v>#N/A</v>
      </c>
      <c r="C628" s="0" t="e">
        <f aca="false">VLOOKUP('Matlab Output'!C628,Labels!$A$4:$B$8,2)</f>
        <v>#N/A</v>
      </c>
      <c r="D628" s="0" t="e">
        <f aca="false">VLOOKUP('Matlab Output'!D628,Labels!$A$20:$B$24,2)</f>
        <v>#N/A</v>
      </c>
      <c r="E628" s="0" t="n">
        <f aca="false">'Matlab Output'!E628</f>
        <v>0</v>
      </c>
      <c r="F628" s="0" t="n">
        <f aca="false">'Matlab Output'!F628</f>
        <v>0</v>
      </c>
      <c r="G628" s="0" t="n">
        <f aca="false">'Matlab Output'!G628</f>
        <v>0</v>
      </c>
      <c r="H628" s="0" t="n">
        <f aca="false">'Matlab Output'!H628</f>
        <v>0</v>
      </c>
      <c r="I628" s="3" t="n">
        <f aca="false">'Matlab Output'!I628</f>
        <v>0</v>
      </c>
      <c r="J628" s="3" t="n">
        <f aca="false">'Matlab Output'!J628</f>
        <v>0</v>
      </c>
      <c r="K628" s="3" t="n">
        <f aca="false">'Matlab Output'!K628</f>
        <v>0</v>
      </c>
    </row>
    <row r="629" customFormat="false" ht="12.75" hidden="false" customHeight="false" outlineLevel="0" collapsed="false">
      <c r="A629" s="0" t="n">
        <f aca="false">'Matlab Output'!A629</f>
        <v>0</v>
      </c>
      <c r="B629" s="0" t="e">
        <f aca="false">VLOOKUP('Matlab Output'!B629,Labels!$A$11:$B$17,2)</f>
        <v>#N/A</v>
      </c>
      <c r="C629" s="0" t="e">
        <f aca="false">VLOOKUP('Matlab Output'!C629,Labels!$A$4:$B$8,2)</f>
        <v>#N/A</v>
      </c>
      <c r="D629" s="0" t="e">
        <f aca="false">VLOOKUP('Matlab Output'!D629,Labels!$A$20:$B$24,2)</f>
        <v>#N/A</v>
      </c>
      <c r="E629" s="0" t="n">
        <f aca="false">'Matlab Output'!E629</f>
        <v>0</v>
      </c>
      <c r="F629" s="0" t="n">
        <f aca="false">'Matlab Output'!F629</f>
        <v>0</v>
      </c>
      <c r="G629" s="0" t="n">
        <f aca="false">'Matlab Output'!G629</f>
        <v>0</v>
      </c>
      <c r="H629" s="0" t="n">
        <f aca="false">'Matlab Output'!H629</f>
        <v>0</v>
      </c>
      <c r="I629" s="3" t="n">
        <f aca="false">'Matlab Output'!I629</f>
        <v>0</v>
      </c>
      <c r="J629" s="3" t="n">
        <f aca="false">'Matlab Output'!J629</f>
        <v>0</v>
      </c>
      <c r="K629" s="3" t="n">
        <f aca="false">'Matlab Output'!K629</f>
        <v>0</v>
      </c>
    </row>
    <row r="630" customFormat="false" ht="12.75" hidden="false" customHeight="false" outlineLevel="0" collapsed="false">
      <c r="A630" s="0" t="n">
        <f aca="false">'Matlab Output'!A630</f>
        <v>0</v>
      </c>
      <c r="B630" s="0" t="e">
        <f aca="false">VLOOKUP('Matlab Output'!B630,Labels!$A$11:$B$17,2)</f>
        <v>#N/A</v>
      </c>
      <c r="C630" s="0" t="e">
        <f aca="false">VLOOKUP('Matlab Output'!C630,Labels!$A$4:$B$8,2)</f>
        <v>#N/A</v>
      </c>
      <c r="D630" s="0" t="e">
        <f aca="false">VLOOKUP('Matlab Output'!D630,Labels!$A$20:$B$24,2)</f>
        <v>#N/A</v>
      </c>
      <c r="E630" s="0" t="n">
        <f aca="false">'Matlab Output'!E630</f>
        <v>0</v>
      </c>
      <c r="F630" s="0" t="n">
        <f aca="false">'Matlab Output'!F630</f>
        <v>0</v>
      </c>
      <c r="G630" s="0" t="n">
        <f aca="false">'Matlab Output'!G630</f>
        <v>0</v>
      </c>
      <c r="H630" s="0" t="n">
        <f aca="false">'Matlab Output'!H630</f>
        <v>0</v>
      </c>
      <c r="I630" s="3" t="n">
        <f aca="false">'Matlab Output'!I630</f>
        <v>0</v>
      </c>
      <c r="J630" s="3" t="n">
        <f aca="false">'Matlab Output'!J630</f>
        <v>0</v>
      </c>
      <c r="K630" s="3" t="n">
        <f aca="false">'Matlab Output'!K630</f>
        <v>0</v>
      </c>
    </row>
    <row r="631" customFormat="false" ht="12.75" hidden="false" customHeight="false" outlineLevel="0" collapsed="false">
      <c r="A631" s="0" t="n">
        <f aca="false">'Matlab Output'!A631</f>
        <v>0</v>
      </c>
      <c r="B631" s="0" t="e">
        <f aca="false">VLOOKUP('Matlab Output'!B631,Labels!$A$11:$B$17,2)</f>
        <v>#N/A</v>
      </c>
      <c r="C631" s="0" t="e">
        <f aca="false">VLOOKUP('Matlab Output'!C631,Labels!$A$4:$B$8,2)</f>
        <v>#N/A</v>
      </c>
      <c r="D631" s="0" t="e">
        <f aca="false">VLOOKUP('Matlab Output'!D631,Labels!$A$20:$B$24,2)</f>
        <v>#N/A</v>
      </c>
      <c r="E631" s="0" t="n">
        <f aca="false">'Matlab Output'!E631</f>
        <v>0</v>
      </c>
      <c r="F631" s="0" t="n">
        <f aca="false">'Matlab Output'!F631</f>
        <v>0</v>
      </c>
      <c r="G631" s="0" t="n">
        <f aca="false">'Matlab Output'!G631</f>
        <v>0</v>
      </c>
      <c r="H631" s="0" t="n">
        <f aca="false">'Matlab Output'!H631</f>
        <v>0</v>
      </c>
      <c r="I631" s="3" t="n">
        <f aca="false">'Matlab Output'!I631</f>
        <v>0</v>
      </c>
      <c r="J631" s="3" t="n">
        <f aca="false">'Matlab Output'!J631</f>
        <v>0</v>
      </c>
      <c r="K631" s="3" t="n">
        <f aca="false">'Matlab Output'!K631</f>
        <v>0</v>
      </c>
    </row>
    <row r="632" customFormat="false" ht="12.75" hidden="false" customHeight="false" outlineLevel="0" collapsed="false">
      <c r="A632" s="0" t="n">
        <f aca="false">'Matlab Output'!A632</f>
        <v>0</v>
      </c>
      <c r="B632" s="0" t="e">
        <f aca="false">VLOOKUP('Matlab Output'!B632,Labels!$A$11:$B$17,2)</f>
        <v>#N/A</v>
      </c>
      <c r="C632" s="0" t="e">
        <f aca="false">VLOOKUP('Matlab Output'!C632,Labels!$A$4:$B$8,2)</f>
        <v>#N/A</v>
      </c>
      <c r="D632" s="0" t="e">
        <f aca="false">VLOOKUP('Matlab Output'!D632,Labels!$A$20:$B$24,2)</f>
        <v>#N/A</v>
      </c>
      <c r="E632" s="0" t="n">
        <f aca="false">'Matlab Output'!E632</f>
        <v>0</v>
      </c>
      <c r="F632" s="0" t="n">
        <f aca="false">'Matlab Output'!F632</f>
        <v>0</v>
      </c>
      <c r="G632" s="0" t="n">
        <f aca="false">'Matlab Output'!G632</f>
        <v>0</v>
      </c>
      <c r="H632" s="0" t="n">
        <f aca="false">'Matlab Output'!H632</f>
        <v>0</v>
      </c>
      <c r="I632" s="3" t="n">
        <f aca="false">'Matlab Output'!I632</f>
        <v>0</v>
      </c>
      <c r="J632" s="3" t="n">
        <f aca="false">'Matlab Output'!J632</f>
        <v>0</v>
      </c>
      <c r="K632" s="3" t="n">
        <f aca="false">'Matlab Output'!K632</f>
        <v>0</v>
      </c>
    </row>
    <row r="633" customFormat="false" ht="12.75" hidden="false" customHeight="false" outlineLevel="0" collapsed="false">
      <c r="A633" s="0" t="n">
        <f aca="false">'Matlab Output'!A633</f>
        <v>0</v>
      </c>
      <c r="B633" s="0" t="e">
        <f aca="false">VLOOKUP('Matlab Output'!B633,Labels!$A$11:$B$17,2)</f>
        <v>#N/A</v>
      </c>
      <c r="C633" s="0" t="e">
        <f aca="false">VLOOKUP('Matlab Output'!C633,Labels!$A$4:$B$8,2)</f>
        <v>#N/A</v>
      </c>
      <c r="D633" s="0" t="e">
        <f aca="false">VLOOKUP('Matlab Output'!D633,Labels!$A$20:$B$24,2)</f>
        <v>#N/A</v>
      </c>
      <c r="E633" s="0" t="n">
        <f aca="false">'Matlab Output'!E633</f>
        <v>0</v>
      </c>
      <c r="F633" s="0" t="n">
        <f aca="false">'Matlab Output'!F633</f>
        <v>0</v>
      </c>
      <c r="G633" s="0" t="n">
        <f aca="false">'Matlab Output'!G633</f>
        <v>0</v>
      </c>
      <c r="H633" s="0" t="n">
        <f aca="false">'Matlab Output'!H633</f>
        <v>0</v>
      </c>
      <c r="I633" s="3" t="n">
        <f aca="false">'Matlab Output'!I633</f>
        <v>0</v>
      </c>
      <c r="J633" s="3" t="n">
        <f aca="false">'Matlab Output'!J633</f>
        <v>0</v>
      </c>
      <c r="K633" s="3" t="n">
        <f aca="false">'Matlab Output'!K633</f>
        <v>0</v>
      </c>
    </row>
    <row r="634" customFormat="false" ht="12.75" hidden="false" customHeight="false" outlineLevel="0" collapsed="false">
      <c r="A634" s="0" t="n">
        <f aca="false">'Matlab Output'!A634</f>
        <v>0</v>
      </c>
      <c r="B634" s="0" t="e">
        <f aca="false">VLOOKUP('Matlab Output'!B634,Labels!$A$11:$B$17,2)</f>
        <v>#N/A</v>
      </c>
      <c r="C634" s="0" t="e">
        <f aca="false">VLOOKUP('Matlab Output'!C634,Labels!$A$4:$B$8,2)</f>
        <v>#N/A</v>
      </c>
      <c r="D634" s="0" t="e">
        <f aca="false">VLOOKUP('Matlab Output'!D634,Labels!$A$20:$B$24,2)</f>
        <v>#N/A</v>
      </c>
      <c r="E634" s="0" t="n">
        <f aca="false">'Matlab Output'!E634</f>
        <v>0</v>
      </c>
      <c r="F634" s="0" t="n">
        <f aca="false">'Matlab Output'!F634</f>
        <v>0</v>
      </c>
      <c r="G634" s="0" t="n">
        <f aca="false">'Matlab Output'!G634</f>
        <v>0</v>
      </c>
      <c r="H634" s="0" t="n">
        <f aca="false">'Matlab Output'!H634</f>
        <v>0</v>
      </c>
      <c r="I634" s="3" t="n">
        <f aca="false">'Matlab Output'!I634</f>
        <v>0</v>
      </c>
      <c r="J634" s="3" t="n">
        <f aca="false">'Matlab Output'!J634</f>
        <v>0</v>
      </c>
      <c r="K634" s="3" t="n">
        <f aca="false">'Matlab Output'!K634</f>
        <v>0</v>
      </c>
    </row>
    <row r="635" customFormat="false" ht="12.75" hidden="false" customHeight="false" outlineLevel="0" collapsed="false">
      <c r="A635" s="0" t="n">
        <f aca="false">'Matlab Output'!A635</f>
        <v>0</v>
      </c>
      <c r="B635" s="0" t="e">
        <f aca="false">VLOOKUP('Matlab Output'!B635,Labels!$A$11:$B$17,2)</f>
        <v>#N/A</v>
      </c>
      <c r="C635" s="0" t="e">
        <f aca="false">VLOOKUP('Matlab Output'!C635,Labels!$A$4:$B$8,2)</f>
        <v>#N/A</v>
      </c>
      <c r="D635" s="0" t="e">
        <f aca="false">VLOOKUP('Matlab Output'!D635,Labels!$A$20:$B$24,2)</f>
        <v>#N/A</v>
      </c>
      <c r="E635" s="0" t="n">
        <f aca="false">'Matlab Output'!E635</f>
        <v>0</v>
      </c>
      <c r="F635" s="0" t="n">
        <f aca="false">'Matlab Output'!F635</f>
        <v>0</v>
      </c>
      <c r="G635" s="0" t="n">
        <f aca="false">'Matlab Output'!G635</f>
        <v>0</v>
      </c>
      <c r="H635" s="0" t="n">
        <f aca="false">'Matlab Output'!H635</f>
        <v>0</v>
      </c>
      <c r="I635" s="3" t="n">
        <f aca="false">'Matlab Output'!I635</f>
        <v>0</v>
      </c>
      <c r="J635" s="3" t="n">
        <f aca="false">'Matlab Output'!J635</f>
        <v>0</v>
      </c>
      <c r="K635" s="3" t="n">
        <f aca="false">'Matlab Output'!K635</f>
        <v>0</v>
      </c>
    </row>
    <row r="636" customFormat="false" ht="12.75" hidden="false" customHeight="false" outlineLevel="0" collapsed="false">
      <c r="A636" s="0" t="n">
        <f aca="false">'Matlab Output'!A636</f>
        <v>0</v>
      </c>
      <c r="B636" s="0" t="e">
        <f aca="false">VLOOKUP('Matlab Output'!B636,Labels!$A$11:$B$17,2)</f>
        <v>#N/A</v>
      </c>
      <c r="C636" s="0" t="e">
        <f aca="false">VLOOKUP('Matlab Output'!C636,Labels!$A$4:$B$8,2)</f>
        <v>#N/A</v>
      </c>
      <c r="D636" s="0" t="e">
        <f aca="false">VLOOKUP('Matlab Output'!D636,Labels!$A$20:$B$24,2)</f>
        <v>#N/A</v>
      </c>
      <c r="E636" s="0" t="n">
        <f aca="false">'Matlab Output'!E636</f>
        <v>0</v>
      </c>
      <c r="F636" s="0" t="n">
        <f aca="false">'Matlab Output'!F636</f>
        <v>0</v>
      </c>
      <c r="G636" s="0" t="n">
        <f aca="false">'Matlab Output'!G636</f>
        <v>0</v>
      </c>
      <c r="H636" s="0" t="n">
        <f aca="false">'Matlab Output'!H636</f>
        <v>0</v>
      </c>
      <c r="I636" s="3" t="n">
        <f aca="false">'Matlab Output'!I636</f>
        <v>0</v>
      </c>
      <c r="J636" s="3" t="n">
        <f aca="false">'Matlab Output'!J636</f>
        <v>0</v>
      </c>
      <c r="K636" s="3" t="n">
        <f aca="false">'Matlab Output'!K636</f>
        <v>0</v>
      </c>
    </row>
    <row r="637" customFormat="false" ht="12.75" hidden="false" customHeight="false" outlineLevel="0" collapsed="false">
      <c r="A637" s="0" t="n">
        <f aca="false">'Matlab Output'!A637</f>
        <v>0</v>
      </c>
      <c r="B637" s="0" t="e">
        <f aca="false">VLOOKUP('Matlab Output'!B637,Labels!$A$11:$B$17,2)</f>
        <v>#N/A</v>
      </c>
      <c r="C637" s="0" t="e">
        <f aca="false">VLOOKUP('Matlab Output'!C637,Labels!$A$4:$B$8,2)</f>
        <v>#N/A</v>
      </c>
      <c r="D637" s="0" t="e">
        <f aca="false">VLOOKUP('Matlab Output'!D637,Labels!$A$20:$B$24,2)</f>
        <v>#N/A</v>
      </c>
      <c r="E637" s="0" t="n">
        <f aca="false">'Matlab Output'!E637</f>
        <v>0</v>
      </c>
      <c r="F637" s="0" t="n">
        <f aca="false">'Matlab Output'!F637</f>
        <v>0</v>
      </c>
      <c r="G637" s="0" t="n">
        <f aca="false">'Matlab Output'!G637</f>
        <v>0</v>
      </c>
      <c r="H637" s="0" t="n">
        <f aca="false">'Matlab Output'!H637</f>
        <v>0</v>
      </c>
      <c r="I637" s="3" t="n">
        <f aca="false">'Matlab Output'!I637</f>
        <v>0</v>
      </c>
      <c r="J637" s="3" t="n">
        <f aca="false">'Matlab Output'!J637</f>
        <v>0</v>
      </c>
      <c r="K637" s="3" t="n">
        <f aca="false">'Matlab Output'!K637</f>
        <v>0</v>
      </c>
    </row>
    <row r="638" customFormat="false" ht="12.75" hidden="false" customHeight="false" outlineLevel="0" collapsed="false">
      <c r="A638" s="0" t="n">
        <f aca="false">'Matlab Output'!A638</f>
        <v>0</v>
      </c>
      <c r="B638" s="0" t="e">
        <f aca="false">VLOOKUP('Matlab Output'!B638,Labels!$A$11:$B$17,2)</f>
        <v>#N/A</v>
      </c>
      <c r="C638" s="0" t="e">
        <f aca="false">VLOOKUP('Matlab Output'!C638,Labels!$A$4:$B$8,2)</f>
        <v>#N/A</v>
      </c>
      <c r="D638" s="0" t="e">
        <f aca="false">VLOOKUP('Matlab Output'!D638,Labels!$A$20:$B$24,2)</f>
        <v>#N/A</v>
      </c>
      <c r="E638" s="0" t="n">
        <f aca="false">'Matlab Output'!E638</f>
        <v>0</v>
      </c>
      <c r="F638" s="0" t="n">
        <f aca="false">'Matlab Output'!F638</f>
        <v>0</v>
      </c>
      <c r="G638" s="0" t="n">
        <f aca="false">'Matlab Output'!G638</f>
        <v>0</v>
      </c>
      <c r="H638" s="0" t="n">
        <f aca="false">'Matlab Output'!H638</f>
        <v>0</v>
      </c>
      <c r="I638" s="3" t="n">
        <f aca="false">'Matlab Output'!I638</f>
        <v>0</v>
      </c>
      <c r="J638" s="3" t="n">
        <f aca="false">'Matlab Output'!J638</f>
        <v>0</v>
      </c>
      <c r="K638" s="3" t="n">
        <f aca="false">'Matlab Output'!K638</f>
        <v>0</v>
      </c>
    </row>
    <row r="639" customFormat="false" ht="12.75" hidden="false" customHeight="false" outlineLevel="0" collapsed="false">
      <c r="A639" s="0" t="n">
        <f aca="false">'Matlab Output'!A639</f>
        <v>0</v>
      </c>
      <c r="B639" s="0" t="e">
        <f aca="false">VLOOKUP('Matlab Output'!B639,Labels!$A$11:$B$17,2)</f>
        <v>#N/A</v>
      </c>
      <c r="C639" s="0" t="e">
        <f aca="false">VLOOKUP('Matlab Output'!C639,Labels!$A$4:$B$8,2)</f>
        <v>#N/A</v>
      </c>
      <c r="D639" s="0" t="e">
        <f aca="false">VLOOKUP('Matlab Output'!D639,Labels!$A$20:$B$24,2)</f>
        <v>#N/A</v>
      </c>
      <c r="E639" s="0" t="n">
        <f aca="false">'Matlab Output'!E639</f>
        <v>0</v>
      </c>
      <c r="F639" s="0" t="n">
        <f aca="false">'Matlab Output'!F639</f>
        <v>0</v>
      </c>
      <c r="G639" s="0" t="n">
        <f aca="false">'Matlab Output'!G639</f>
        <v>0</v>
      </c>
      <c r="H639" s="0" t="n">
        <f aca="false">'Matlab Output'!H639</f>
        <v>0</v>
      </c>
      <c r="I639" s="3" t="n">
        <f aca="false">'Matlab Output'!I639</f>
        <v>0</v>
      </c>
      <c r="J639" s="3" t="n">
        <f aca="false">'Matlab Output'!J639</f>
        <v>0</v>
      </c>
      <c r="K639" s="3" t="n">
        <f aca="false">'Matlab Output'!K639</f>
        <v>0</v>
      </c>
    </row>
    <row r="640" customFormat="false" ht="12.75" hidden="false" customHeight="false" outlineLevel="0" collapsed="false">
      <c r="A640" s="0" t="n">
        <f aca="false">'Matlab Output'!A640</f>
        <v>0</v>
      </c>
      <c r="B640" s="0" t="e">
        <f aca="false">VLOOKUP('Matlab Output'!B640,Labels!$A$11:$B$17,2)</f>
        <v>#N/A</v>
      </c>
      <c r="C640" s="0" t="e">
        <f aca="false">VLOOKUP('Matlab Output'!C640,Labels!$A$4:$B$8,2)</f>
        <v>#N/A</v>
      </c>
      <c r="D640" s="0" t="e">
        <f aca="false">VLOOKUP('Matlab Output'!D640,Labels!$A$20:$B$24,2)</f>
        <v>#N/A</v>
      </c>
      <c r="E640" s="0" t="n">
        <f aca="false">'Matlab Output'!E640</f>
        <v>0</v>
      </c>
      <c r="F640" s="0" t="n">
        <f aca="false">'Matlab Output'!F640</f>
        <v>0</v>
      </c>
      <c r="G640" s="0" t="n">
        <f aca="false">'Matlab Output'!G640</f>
        <v>0</v>
      </c>
      <c r="H640" s="0" t="n">
        <f aca="false">'Matlab Output'!H640</f>
        <v>0</v>
      </c>
      <c r="I640" s="3" t="n">
        <f aca="false">'Matlab Output'!I640</f>
        <v>0</v>
      </c>
      <c r="J640" s="3" t="n">
        <f aca="false">'Matlab Output'!J640</f>
        <v>0</v>
      </c>
      <c r="K640" s="3" t="n">
        <f aca="false">'Matlab Output'!K640</f>
        <v>0</v>
      </c>
    </row>
    <row r="641" customFormat="false" ht="12.75" hidden="false" customHeight="false" outlineLevel="0" collapsed="false">
      <c r="A641" s="0" t="n">
        <f aca="false">'Matlab Output'!A641</f>
        <v>0</v>
      </c>
      <c r="B641" s="0" t="e">
        <f aca="false">VLOOKUP('Matlab Output'!B641,Labels!$A$11:$B$17,2)</f>
        <v>#N/A</v>
      </c>
      <c r="C641" s="0" t="e">
        <f aca="false">VLOOKUP('Matlab Output'!C641,Labels!$A$4:$B$8,2)</f>
        <v>#N/A</v>
      </c>
      <c r="D641" s="0" t="e">
        <f aca="false">VLOOKUP('Matlab Output'!D641,Labels!$A$20:$B$24,2)</f>
        <v>#N/A</v>
      </c>
      <c r="E641" s="0" t="n">
        <f aca="false">'Matlab Output'!E641</f>
        <v>0</v>
      </c>
      <c r="F641" s="0" t="n">
        <f aca="false">'Matlab Output'!F641</f>
        <v>0</v>
      </c>
      <c r="G641" s="0" t="n">
        <f aca="false">'Matlab Output'!G641</f>
        <v>0</v>
      </c>
      <c r="H641" s="0" t="n">
        <f aca="false">'Matlab Output'!H641</f>
        <v>0</v>
      </c>
      <c r="I641" s="3" t="n">
        <f aca="false">'Matlab Output'!I641</f>
        <v>0</v>
      </c>
      <c r="J641" s="3" t="n">
        <f aca="false">'Matlab Output'!J641</f>
        <v>0</v>
      </c>
      <c r="K641" s="3" t="n">
        <f aca="false">'Matlab Output'!K641</f>
        <v>0</v>
      </c>
    </row>
    <row r="642" customFormat="false" ht="12.75" hidden="false" customHeight="false" outlineLevel="0" collapsed="false">
      <c r="A642" s="0" t="n">
        <f aca="false">'Matlab Output'!A642</f>
        <v>0</v>
      </c>
      <c r="B642" s="0" t="e">
        <f aca="false">VLOOKUP('Matlab Output'!B642,Labels!$A$11:$B$17,2)</f>
        <v>#N/A</v>
      </c>
      <c r="C642" s="0" t="e">
        <f aca="false">VLOOKUP('Matlab Output'!C642,Labels!$A$4:$B$8,2)</f>
        <v>#N/A</v>
      </c>
      <c r="D642" s="0" t="e">
        <f aca="false">VLOOKUP('Matlab Output'!D642,Labels!$A$20:$B$24,2)</f>
        <v>#N/A</v>
      </c>
      <c r="E642" s="0" t="n">
        <f aca="false">'Matlab Output'!E642</f>
        <v>0</v>
      </c>
      <c r="F642" s="0" t="n">
        <f aca="false">'Matlab Output'!F642</f>
        <v>0</v>
      </c>
      <c r="G642" s="0" t="n">
        <f aca="false">'Matlab Output'!G642</f>
        <v>0</v>
      </c>
      <c r="H642" s="0" t="n">
        <f aca="false">'Matlab Output'!H642</f>
        <v>0</v>
      </c>
      <c r="I642" s="3" t="n">
        <f aca="false">'Matlab Output'!I642</f>
        <v>0</v>
      </c>
      <c r="J642" s="3" t="n">
        <f aca="false">'Matlab Output'!J642</f>
        <v>0</v>
      </c>
      <c r="K642" s="3" t="n">
        <f aca="false">'Matlab Output'!K642</f>
        <v>0</v>
      </c>
    </row>
    <row r="643" customFormat="false" ht="12.75" hidden="false" customHeight="false" outlineLevel="0" collapsed="false">
      <c r="A643" s="0" t="n">
        <f aca="false">'Matlab Output'!A643</f>
        <v>0</v>
      </c>
      <c r="B643" s="0" t="e">
        <f aca="false">VLOOKUP('Matlab Output'!B643,Labels!$A$11:$B$17,2)</f>
        <v>#N/A</v>
      </c>
      <c r="C643" s="0" t="e">
        <f aca="false">VLOOKUP('Matlab Output'!C643,Labels!$A$4:$B$8,2)</f>
        <v>#N/A</v>
      </c>
      <c r="D643" s="0" t="e">
        <f aca="false">VLOOKUP('Matlab Output'!D643,Labels!$A$20:$B$24,2)</f>
        <v>#N/A</v>
      </c>
      <c r="E643" s="0" t="n">
        <f aca="false">'Matlab Output'!E643</f>
        <v>0</v>
      </c>
      <c r="F643" s="0" t="n">
        <f aca="false">'Matlab Output'!F643</f>
        <v>0</v>
      </c>
      <c r="G643" s="0" t="n">
        <f aca="false">'Matlab Output'!G643</f>
        <v>0</v>
      </c>
      <c r="H643" s="0" t="n">
        <f aca="false">'Matlab Output'!H643</f>
        <v>0</v>
      </c>
      <c r="I643" s="3" t="n">
        <f aca="false">'Matlab Output'!I643</f>
        <v>0</v>
      </c>
      <c r="J643" s="3" t="n">
        <f aca="false">'Matlab Output'!J643</f>
        <v>0</v>
      </c>
      <c r="K643" s="3" t="n">
        <f aca="false">'Matlab Output'!K643</f>
        <v>0</v>
      </c>
    </row>
    <row r="644" customFormat="false" ht="12.75" hidden="false" customHeight="false" outlineLevel="0" collapsed="false">
      <c r="A644" s="0" t="n">
        <f aca="false">'Matlab Output'!A644</f>
        <v>0</v>
      </c>
      <c r="B644" s="0" t="e">
        <f aca="false">VLOOKUP('Matlab Output'!B644,Labels!$A$11:$B$17,2)</f>
        <v>#N/A</v>
      </c>
      <c r="C644" s="0" t="e">
        <f aca="false">VLOOKUP('Matlab Output'!C644,Labels!$A$4:$B$8,2)</f>
        <v>#N/A</v>
      </c>
      <c r="D644" s="0" t="e">
        <f aca="false">VLOOKUP('Matlab Output'!D644,Labels!$A$20:$B$24,2)</f>
        <v>#N/A</v>
      </c>
      <c r="E644" s="0" t="n">
        <f aca="false">'Matlab Output'!E644</f>
        <v>0</v>
      </c>
      <c r="F644" s="0" t="n">
        <f aca="false">'Matlab Output'!F644</f>
        <v>0</v>
      </c>
      <c r="G644" s="0" t="n">
        <f aca="false">'Matlab Output'!G644</f>
        <v>0</v>
      </c>
      <c r="H644" s="0" t="n">
        <f aca="false">'Matlab Output'!H644</f>
        <v>0</v>
      </c>
      <c r="I644" s="3" t="n">
        <f aca="false">'Matlab Output'!I644</f>
        <v>0</v>
      </c>
      <c r="J644" s="3" t="n">
        <f aca="false">'Matlab Output'!J644</f>
        <v>0</v>
      </c>
      <c r="K644" s="3" t="n">
        <f aca="false">'Matlab Output'!K644</f>
        <v>0</v>
      </c>
    </row>
    <row r="645" customFormat="false" ht="12.75" hidden="false" customHeight="false" outlineLevel="0" collapsed="false">
      <c r="A645" s="0" t="n">
        <f aca="false">'Matlab Output'!A645</f>
        <v>0</v>
      </c>
      <c r="B645" s="0" t="e">
        <f aca="false">VLOOKUP('Matlab Output'!B645,Labels!$A$11:$B$17,2)</f>
        <v>#N/A</v>
      </c>
      <c r="C645" s="0" t="e">
        <f aca="false">VLOOKUP('Matlab Output'!C645,Labels!$A$4:$B$8,2)</f>
        <v>#N/A</v>
      </c>
      <c r="D645" s="0" t="e">
        <f aca="false">VLOOKUP('Matlab Output'!D645,Labels!$A$20:$B$24,2)</f>
        <v>#N/A</v>
      </c>
      <c r="E645" s="0" t="n">
        <f aca="false">'Matlab Output'!E645</f>
        <v>0</v>
      </c>
      <c r="F645" s="0" t="n">
        <f aca="false">'Matlab Output'!F645</f>
        <v>0</v>
      </c>
      <c r="G645" s="0" t="n">
        <f aca="false">'Matlab Output'!G645</f>
        <v>0</v>
      </c>
      <c r="H645" s="0" t="n">
        <f aca="false">'Matlab Output'!H645</f>
        <v>0</v>
      </c>
      <c r="I645" s="3" t="n">
        <f aca="false">'Matlab Output'!I645</f>
        <v>0</v>
      </c>
      <c r="J645" s="3" t="n">
        <f aca="false">'Matlab Output'!J645</f>
        <v>0</v>
      </c>
      <c r="K645" s="3" t="n">
        <f aca="false">'Matlab Output'!K645</f>
        <v>0</v>
      </c>
    </row>
    <row r="646" customFormat="false" ht="12.75" hidden="false" customHeight="false" outlineLevel="0" collapsed="false">
      <c r="A646" s="0" t="n">
        <f aca="false">'Matlab Output'!A646</f>
        <v>0</v>
      </c>
      <c r="B646" s="0" t="e">
        <f aca="false">VLOOKUP('Matlab Output'!B646,Labels!$A$11:$B$17,2)</f>
        <v>#N/A</v>
      </c>
      <c r="C646" s="0" t="e">
        <f aca="false">VLOOKUP('Matlab Output'!C646,Labels!$A$4:$B$8,2)</f>
        <v>#N/A</v>
      </c>
      <c r="D646" s="0" t="e">
        <f aca="false">VLOOKUP('Matlab Output'!D646,Labels!$A$20:$B$24,2)</f>
        <v>#N/A</v>
      </c>
      <c r="E646" s="0" t="n">
        <f aca="false">'Matlab Output'!E646</f>
        <v>0</v>
      </c>
      <c r="F646" s="0" t="n">
        <f aca="false">'Matlab Output'!F646</f>
        <v>0</v>
      </c>
      <c r="G646" s="0" t="n">
        <f aca="false">'Matlab Output'!G646</f>
        <v>0</v>
      </c>
      <c r="H646" s="0" t="n">
        <f aca="false">'Matlab Output'!H646</f>
        <v>0</v>
      </c>
      <c r="I646" s="3" t="n">
        <f aca="false">'Matlab Output'!I646</f>
        <v>0</v>
      </c>
      <c r="J646" s="3" t="n">
        <f aca="false">'Matlab Output'!J646</f>
        <v>0</v>
      </c>
      <c r="K646" s="3" t="n">
        <f aca="false">'Matlab Output'!K646</f>
        <v>0</v>
      </c>
    </row>
    <row r="647" customFormat="false" ht="12.75" hidden="false" customHeight="false" outlineLevel="0" collapsed="false">
      <c r="A647" s="0" t="n">
        <f aca="false">'Matlab Output'!A647</f>
        <v>0</v>
      </c>
      <c r="B647" s="0" t="e">
        <f aca="false">VLOOKUP('Matlab Output'!B647,Labels!$A$11:$B$17,2)</f>
        <v>#N/A</v>
      </c>
      <c r="C647" s="0" t="e">
        <f aca="false">VLOOKUP('Matlab Output'!C647,Labels!$A$4:$B$8,2)</f>
        <v>#N/A</v>
      </c>
      <c r="D647" s="0" t="e">
        <f aca="false">VLOOKUP('Matlab Output'!D647,Labels!$A$20:$B$24,2)</f>
        <v>#N/A</v>
      </c>
      <c r="E647" s="0" t="n">
        <f aca="false">'Matlab Output'!E647</f>
        <v>0</v>
      </c>
      <c r="F647" s="0" t="n">
        <f aca="false">'Matlab Output'!F647</f>
        <v>0</v>
      </c>
      <c r="G647" s="0" t="n">
        <f aca="false">'Matlab Output'!G647</f>
        <v>0</v>
      </c>
      <c r="H647" s="0" t="n">
        <f aca="false">'Matlab Output'!H647</f>
        <v>0</v>
      </c>
      <c r="I647" s="3" t="n">
        <f aca="false">'Matlab Output'!I647</f>
        <v>0</v>
      </c>
      <c r="J647" s="3" t="n">
        <f aca="false">'Matlab Output'!J647</f>
        <v>0</v>
      </c>
      <c r="K647" s="3" t="n">
        <f aca="false">'Matlab Output'!K647</f>
        <v>0</v>
      </c>
    </row>
    <row r="648" customFormat="false" ht="12.75" hidden="false" customHeight="false" outlineLevel="0" collapsed="false">
      <c r="A648" s="0" t="n">
        <f aca="false">'Matlab Output'!A648</f>
        <v>0</v>
      </c>
      <c r="B648" s="0" t="e">
        <f aca="false">VLOOKUP('Matlab Output'!B648,Labels!$A$11:$B$17,2)</f>
        <v>#N/A</v>
      </c>
      <c r="C648" s="0" t="e">
        <f aca="false">VLOOKUP('Matlab Output'!C648,Labels!$A$4:$B$8,2)</f>
        <v>#N/A</v>
      </c>
      <c r="D648" s="0" t="e">
        <f aca="false">VLOOKUP('Matlab Output'!D648,Labels!$A$20:$B$24,2)</f>
        <v>#N/A</v>
      </c>
      <c r="E648" s="0" t="n">
        <f aca="false">'Matlab Output'!E648</f>
        <v>0</v>
      </c>
      <c r="F648" s="0" t="n">
        <f aca="false">'Matlab Output'!F648</f>
        <v>0</v>
      </c>
      <c r="G648" s="0" t="n">
        <f aca="false">'Matlab Output'!G648</f>
        <v>0</v>
      </c>
      <c r="H648" s="0" t="n">
        <f aca="false">'Matlab Output'!H648</f>
        <v>0</v>
      </c>
      <c r="I648" s="3" t="n">
        <f aca="false">'Matlab Output'!I648</f>
        <v>0</v>
      </c>
      <c r="J648" s="3" t="n">
        <f aca="false">'Matlab Output'!J648</f>
        <v>0</v>
      </c>
      <c r="K648" s="3" t="n">
        <f aca="false">'Matlab Output'!K648</f>
        <v>0</v>
      </c>
    </row>
    <row r="649" customFormat="false" ht="12.75" hidden="false" customHeight="false" outlineLevel="0" collapsed="false">
      <c r="A649" s="0" t="n">
        <f aca="false">'Matlab Output'!A649</f>
        <v>0</v>
      </c>
      <c r="B649" s="0" t="e">
        <f aca="false">VLOOKUP('Matlab Output'!B649,Labels!$A$11:$B$17,2)</f>
        <v>#N/A</v>
      </c>
      <c r="C649" s="0" t="e">
        <f aca="false">VLOOKUP('Matlab Output'!C649,Labels!$A$4:$B$8,2)</f>
        <v>#N/A</v>
      </c>
      <c r="D649" s="0" t="e">
        <f aca="false">VLOOKUP('Matlab Output'!D649,Labels!$A$20:$B$24,2)</f>
        <v>#N/A</v>
      </c>
      <c r="E649" s="0" t="n">
        <f aca="false">'Matlab Output'!E649</f>
        <v>0</v>
      </c>
      <c r="F649" s="0" t="n">
        <f aca="false">'Matlab Output'!F649</f>
        <v>0</v>
      </c>
      <c r="G649" s="0" t="n">
        <f aca="false">'Matlab Output'!G649</f>
        <v>0</v>
      </c>
      <c r="H649" s="0" t="n">
        <f aca="false">'Matlab Output'!H649</f>
        <v>0</v>
      </c>
      <c r="I649" s="3" t="n">
        <f aca="false">'Matlab Output'!I649</f>
        <v>0</v>
      </c>
      <c r="J649" s="3" t="n">
        <f aca="false">'Matlab Output'!J649</f>
        <v>0</v>
      </c>
      <c r="K649" s="3" t="n">
        <f aca="false">'Matlab Output'!K649</f>
        <v>0</v>
      </c>
    </row>
    <row r="650" customFormat="false" ht="12.75" hidden="false" customHeight="false" outlineLevel="0" collapsed="false">
      <c r="A650" s="0" t="n">
        <f aca="false">'Matlab Output'!A650</f>
        <v>0</v>
      </c>
      <c r="B650" s="0" t="e">
        <f aca="false">VLOOKUP('Matlab Output'!B650,Labels!$A$11:$B$17,2)</f>
        <v>#N/A</v>
      </c>
      <c r="C650" s="0" t="e">
        <f aca="false">VLOOKUP('Matlab Output'!C650,Labels!$A$4:$B$8,2)</f>
        <v>#N/A</v>
      </c>
      <c r="D650" s="0" t="e">
        <f aca="false">VLOOKUP('Matlab Output'!D650,Labels!$A$20:$B$24,2)</f>
        <v>#N/A</v>
      </c>
      <c r="E650" s="0" t="n">
        <f aca="false">'Matlab Output'!E650</f>
        <v>0</v>
      </c>
      <c r="F650" s="0" t="n">
        <f aca="false">'Matlab Output'!F650</f>
        <v>0</v>
      </c>
      <c r="G650" s="0" t="n">
        <f aca="false">'Matlab Output'!G650</f>
        <v>0</v>
      </c>
      <c r="H650" s="0" t="n">
        <f aca="false">'Matlab Output'!H650</f>
        <v>0</v>
      </c>
      <c r="I650" s="3" t="n">
        <f aca="false">'Matlab Output'!I650</f>
        <v>0</v>
      </c>
      <c r="J650" s="3" t="n">
        <f aca="false">'Matlab Output'!J650</f>
        <v>0</v>
      </c>
      <c r="K650" s="3" t="n">
        <f aca="false">'Matlab Output'!K650</f>
        <v>0</v>
      </c>
    </row>
    <row r="651" customFormat="false" ht="12.75" hidden="false" customHeight="false" outlineLevel="0" collapsed="false">
      <c r="A651" s="0" t="n">
        <f aca="false">'Matlab Output'!A651</f>
        <v>0</v>
      </c>
      <c r="B651" s="0" t="e">
        <f aca="false">VLOOKUP('Matlab Output'!B651,Labels!$A$11:$B$17,2)</f>
        <v>#N/A</v>
      </c>
      <c r="C651" s="0" t="e">
        <f aca="false">VLOOKUP('Matlab Output'!C651,Labels!$A$4:$B$8,2)</f>
        <v>#N/A</v>
      </c>
      <c r="D651" s="0" t="e">
        <f aca="false">VLOOKUP('Matlab Output'!D651,Labels!$A$20:$B$24,2)</f>
        <v>#N/A</v>
      </c>
      <c r="E651" s="0" t="n">
        <f aca="false">'Matlab Output'!E651</f>
        <v>0</v>
      </c>
      <c r="F651" s="0" t="n">
        <f aca="false">'Matlab Output'!F651</f>
        <v>0</v>
      </c>
      <c r="G651" s="0" t="n">
        <f aca="false">'Matlab Output'!G651</f>
        <v>0</v>
      </c>
      <c r="H651" s="0" t="n">
        <f aca="false">'Matlab Output'!H651</f>
        <v>0</v>
      </c>
      <c r="I651" s="3" t="n">
        <f aca="false">'Matlab Output'!I651</f>
        <v>0</v>
      </c>
      <c r="J651" s="3" t="n">
        <f aca="false">'Matlab Output'!J651</f>
        <v>0</v>
      </c>
      <c r="K651" s="3" t="n">
        <f aca="false">'Matlab Output'!K651</f>
        <v>0</v>
      </c>
    </row>
    <row r="652" customFormat="false" ht="12.75" hidden="false" customHeight="false" outlineLevel="0" collapsed="false">
      <c r="A652" s="0" t="n">
        <f aca="false">'Matlab Output'!A652</f>
        <v>0</v>
      </c>
      <c r="B652" s="0" t="e">
        <f aca="false">VLOOKUP('Matlab Output'!B652,Labels!$A$11:$B$17,2)</f>
        <v>#N/A</v>
      </c>
      <c r="C652" s="0" t="e">
        <f aca="false">VLOOKUP('Matlab Output'!C652,Labels!$A$4:$B$8,2)</f>
        <v>#N/A</v>
      </c>
      <c r="D652" s="0" t="e">
        <f aca="false">VLOOKUP('Matlab Output'!D652,Labels!$A$20:$B$24,2)</f>
        <v>#N/A</v>
      </c>
      <c r="E652" s="0" t="n">
        <f aca="false">'Matlab Output'!E652</f>
        <v>0</v>
      </c>
      <c r="F652" s="0" t="n">
        <f aca="false">'Matlab Output'!F652</f>
        <v>0</v>
      </c>
      <c r="G652" s="0" t="n">
        <f aca="false">'Matlab Output'!G652</f>
        <v>0</v>
      </c>
      <c r="H652" s="0" t="n">
        <f aca="false">'Matlab Output'!H652</f>
        <v>0</v>
      </c>
      <c r="I652" s="3" t="n">
        <f aca="false">'Matlab Output'!I652</f>
        <v>0</v>
      </c>
      <c r="J652" s="3" t="n">
        <f aca="false">'Matlab Output'!J652</f>
        <v>0</v>
      </c>
      <c r="K652" s="3" t="n">
        <f aca="false">'Matlab Output'!K652</f>
        <v>0</v>
      </c>
    </row>
    <row r="653" customFormat="false" ht="12.75" hidden="false" customHeight="false" outlineLevel="0" collapsed="false">
      <c r="A653" s="0" t="n">
        <f aca="false">'Matlab Output'!A653</f>
        <v>0</v>
      </c>
      <c r="B653" s="0" t="e">
        <f aca="false">VLOOKUP('Matlab Output'!B653,Labels!$A$11:$B$17,2)</f>
        <v>#N/A</v>
      </c>
      <c r="C653" s="0" t="e">
        <f aca="false">VLOOKUP('Matlab Output'!C653,Labels!$A$4:$B$8,2)</f>
        <v>#N/A</v>
      </c>
      <c r="D653" s="0" t="e">
        <f aca="false">VLOOKUP('Matlab Output'!D653,Labels!$A$20:$B$24,2)</f>
        <v>#N/A</v>
      </c>
      <c r="E653" s="0" t="n">
        <f aca="false">'Matlab Output'!E653</f>
        <v>0</v>
      </c>
      <c r="F653" s="0" t="n">
        <f aca="false">'Matlab Output'!F653</f>
        <v>0</v>
      </c>
      <c r="G653" s="0" t="n">
        <f aca="false">'Matlab Output'!G653</f>
        <v>0</v>
      </c>
      <c r="H653" s="0" t="n">
        <f aca="false">'Matlab Output'!H653</f>
        <v>0</v>
      </c>
      <c r="I653" s="3" t="n">
        <f aca="false">'Matlab Output'!I653</f>
        <v>0</v>
      </c>
      <c r="J653" s="3" t="n">
        <f aca="false">'Matlab Output'!J653</f>
        <v>0</v>
      </c>
      <c r="K653" s="3" t="n">
        <f aca="false">'Matlab Output'!K653</f>
        <v>0</v>
      </c>
    </row>
    <row r="654" customFormat="false" ht="12.75" hidden="false" customHeight="false" outlineLevel="0" collapsed="false">
      <c r="A654" s="0" t="n">
        <f aca="false">'Matlab Output'!A654</f>
        <v>0</v>
      </c>
      <c r="B654" s="0" t="e">
        <f aca="false">VLOOKUP('Matlab Output'!B654,Labels!$A$11:$B$17,2)</f>
        <v>#N/A</v>
      </c>
      <c r="C654" s="0" t="e">
        <f aca="false">VLOOKUP('Matlab Output'!C654,Labels!$A$4:$B$8,2)</f>
        <v>#N/A</v>
      </c>
      <c r="D654" s="0" t="e">
        <f aca="false">VLOOKUP('Matlab Output'!D654,Labels!$A$20:$B$24,2)</f>
        <v>#N/A</v>
      </c>
      <c r="E654" s="0" t="n">
        <f aca="false">'Matlab Output'!E654</f>
        <v>0</v>
      </c>
      <c r="F654" s="0" t="n">
        <f aca="false">'Matlab Output'!F654</f>
        <v>0</v>
      </c>
      <c r="G654" s="0" t="n">
        <f aca="false">'Matlab Output'!G654</f>
        <v>0</v>
      </c>
      <c r="H654" s="0" t="n">
        <f aca="false">'Matlab Output'!H654</f>
        <v>0</v>
      </c>
      <c r="I654" s="3" t="n">
        <f aca="false">'Matlab Output'!I654</f>
        <v>0</v>
      </c>
      <c r="J654" s="3" t="n">
        <f aca="false">'Matlab Output'!J654</f>
        <v>0</v>
      </c>
      <c r="K654" s="3" t="n">
        <f aca="false">'Matlab Output'!K654</f>
        <v>0</v>
      </c>
    </row>
    <row r="655" customFormat="false" ht="12.75" hidden="false" customHeight="false" outlineLevel="0" collapsed="false">
      <c r="A655" s="0" t="n">
        <f aca="false">'Matlab Output'!A655</f>
        <v>0</v>
      </c>
      <c r="B655" s="0" t="e">
        <f aca="false">VLOOKUP('Matlab Output'!B655,Labels!$A$11:$B$17,2)</f>
        <v>#N/A</v>
      </c>
      <c r="C655" s="0" t="e">
        <f aca="false">VLOOKUP('Matlab Output'!C655,Labels!$A$4:$B$8,2)</f>
        <v>#N/A</v>
      </c>
      <c r="D655" s="0" t="e">
        <f aca="false">VLOOKUP('Matlab Output'!D655,Labels!$A$20:$B$24,2)</f>
        <v>#N/A</v>
      </c>
      <c r="E655" s="0" t="n">
        <f aca="false">'Matlab Output'!E655</f>
        <v>0</v>
      </c>
      <c r="F655" s="0" t="n">
        <f aca="false">'Matlab Output'!F655</f>
        <v>0</v>
      </c>
      <c r="G655" s="0" t="n">
        <f aca="false">'Matlab Output'!G655</f>
        <v>0</v>
      </c>
      <c r="H655" s="0" t="n">
        <f aca="false">'Matlab Output'!H655</f>
        <v>0</v>
      </c>
      <c r="I655" s="3" t="n">
        <f aca="false">'Matlab Output'!I655</f>
        <v>0</v>
      </c>
      <c r="J655" s="3" t="n">
        <f aca="false">'Matlab Output'!J655</f>
        <v>0</v>
      </c>
      <c r="K655" s="3" t="n">
        <f aca="false">'Matlab Output'!K655</f>
        <v>0</v>
      </c>
    </row>
    <row r="656" customFormat="false" ht="12.75" hidden="false" customHeight="false" outlineLevel="0" collapsed="false">
      <c r="A656" s="0" t="n">
        <f aca="false">'Matlab Output'!A656</f>
        <v>0</v>
      </c>
      <c r="B656" s="0" t="e">
        <f aca="false">VLOOKUP('Matlab Output'!B656,Labels!$A$11:$B$17,2)</f>
        <v>#N/A</v>
      </c>
      <c r="C656" s="0" t="e">
        <f aca="false">VLOOKUP('Matlab Output'!C656,Labels!$A$4:$B$8,2)</f>
        <v>#N/A</v>
      </c>
      <c r="D656" s="0" t="e">
        <f aca="false">VLOOKUP('Matlab Output'!D656,Labels!$A$20:$B$24,2)</f>
        <v>#N/A</v>
      </c>
      <c r="E656" s="0" t="n">
        <f aca="false">'Matlab Output'!E656</f>
        <v>0</v>
      </c>
      <c r="F656" s="0" t="n">
        <f aca="false">'Matlab Output'!F656</f>
        <v>0</v>
      </c>
      <c r="G656" s="0" t="n">
        <f aca="false">'Matlab Output'!G656</f>
        <v>0</v>
      </c>
      <c r="H656" s="0" t="n">
        <f aca="false">'Matlab Output'!H656</f>
        <v>0</v>
      </c>
      <c r="I656" s="3" t="n">
        <f aca="false">'Matlab Output'!I656</f>
        <v>0</v>
      </c>
      <c r="J656" s="3" t="n">
        <f aca="false">'Matlab Output'!J656</f>
        <v>0</v>
      </c>
      <c r="K656" s="3" t="n">
        <f aca="false">'Matlab Output'!K656</f>
        <v>0</v>
      </c>
    </row>
    <row r="657" customFormat="false" ht="12.75" hidden="false" customHeight="false" outlineLevel="0" collapsed="false">
      <c r="A657" s="0" t="n">
        <f aca="false">'Matlab Output'!A657</f>
        <v>0</v>
      </c>
      <c r="B657" s="0" t="e">
        <f aca="false">VLOOKUP('Matlab Output'!B657,Labels!$A$11:$B$17,2)</f>
        <v>#N/A</v>
      </c>
      <c r="C657" s="0" t="e">
        <f aca="false">VLOOKUP('Matlab Output'!C657,Labels!$A$4:$B$8,2)</f>
        <v>#N/A</v>
      </c>
      <c r="D657" s="0" t="e">
        <f aca="false">VLOOKUP('Matlab Output'!D657,Labels!$A$20:$B$24,2)</f>
        <v>#N/A</v>
      </c>
      <c r="E657" s="0" t="n">
        <f aca="false">'Matlab Output'!E657</f>
        <v>0</v>
      </c>
      <c r="F657" s="0" t="n">
        <f aca="false">'Matlab Output'!F657</f>
        <v>0</v>
      </c>
      <c r="G657" s="0" t="n">
        <f aca="false">'Matlab Output'!G657</f>
        <v>0</v>
      </c>
      <c r="H657" s="0" t="n">
        <f aca="false">'Matlab Output'!H657</f>
        <v>0</v>
      </c>
      <c r="I657" s="3" t="n">
        <f aca="false">'Matlab Output'!I657</f>
        <v>0</v>
      </c>
      <c r="J657" s="3" t="n">
        <f aca="false">'Matlab Output'!J657</f>
        <v>0</v>
      </c>
      <c r="K657" s="3" t="n">
        <f aca="false">'Matlab Output'!K657</f>
        <v>0</v>
      </c>
    </row>
    <row r="658" customFormat="false" ht="12.75" hidden="false" customHeight="false" outlineLevel="0" collapsed="false">
      <c r="A658" s="0" t="n">
        <f aca="false">'Matlab Output'!A658</f>
        <v>0</v>
      </c>
      <c r="B658" s="0" t="e">
        <f aca="false">VLOOKUP('Matlab Output'!B658,Labels!$A$11:$B$17,2)</f>
        <v>#N/A</v>
      </c>
      <c r="C658" s="0" t="e">
        <f aca="false">VLOOKUP('Matlab Output'!C658,Labels!$A$4:$B$8,2)</f>
        <v>#N/A</v>
      </c>
      <c r="D658" s="0" t="e">
        <f aca="false">VLOOKUP('Matlab Output'!D658,Labels!$A$20:$B$24,2)</f>
        <v>#N/A</v>
      </c>
      <c r="E658" s="0" t="n">
        <f aca="false">'Matlab Output'!E658</f>
        <v>0</v>
      </c>
      <c r="F658" s="0" t="n">
        <f aca="false">'Matlab Output'!F658</f>
        <v>0</v>
      </c>
      <c r="G658" s="0" t="n">
        <f aca="false">'Matlab Output'!G658</f>
        <v>0</v>
      </c>
      <c r="H658" s="0" t="n">
        <f aca="false">'Matlab Output'!H658</f>
        <v>0</v>
      </c>
      <c r="I658" s="3" t="n">
        <f aca="false">'Matlab Output'!I658</f>
        <v>0</v>
      </c>
      <c r="J658" s="3" t="n">
        <f aca="false">'Matlab Output'!J658</f>
        <v>0</v>
      </c>
      <c r="K658" s="3" t="n">
        <f aca="false">'Matlab Output'!K658</f>
        <v>0</v>
      </c>
    </row>
    <row r="659" customFormat="false" ht="12.75" hidden="false" customHeight="false" outlineLevel="0" collapsed="false">
      <c r="A659" s="0" t="n">
        <f aca="false">'Matlab Output'!A659</f>
        <v>0</v>
      </c>
      <c r="B659" s="0" t="e">
        <f aca="false">VLOOKUP('Matlab Output'!B659,Labels!$A$11:$B$17,2)</f>
        <v>#N/A</v>
      </c>
      <c r="C659" s="0" t="e">
        <f aca="false">VLOOKUP('Matlab Output'!C659,Labels!$A$4:$B$8,2)</f>
        <v>#N/A</v>
      </c>
      <c r="D659" s="0" t="e">
        <f aca="false">VLOOKUP('Matlab Output'!D659,Labels!$A$20:$B$24,2)</f>
        <v>#N/A</v>
      </c>
      <c r="E659" s="0" t="n">
        <f aca="false">'Matlab Output'!E659</f>
        <v>0</v>
      </c>
      <c r="F659" s="0" t="n">
        <f aca="false">'Matlab Output'!F659</f>
        <v>0</v>
      </c>
      <c r="G659" s="0" t="n">
        <f aca="false">'Matlab Output'!G659</f>
        <v>0</v>
      </c>
      <c r="H659" s="0" t="n">
        <f aca="false">'Matlab Output'!H659</f>
        <v>0</v>
      </c>
      <c r="I659" s="3" t="n">
        <f aca="false">'Matlab Output'!I659</f>
        <v>0</v>
      </c>
      <c r="J659" s="3" t="n">
        <f aca="false">'Matlab Output'!J659</f>
        <v>0</v>
      </c>
      <c r="K659" s="3" t="n">
        <f aca="false">'Matlab Output'!K659</f>
        <v>0</v>
      </c>
    </row>
    <row r="660" customFormat="false" ht="12.75" hidden="false" customHeight="false" outlineLevel="0" collapsed="false">
      <c r="A660" s="0" t="n">
        <f aca="false">'Matlab Output'!A660</f>
        <v>0</v>
      </c>
      <c r="B660" s="0" t="e">
        <f aca="false">VLOOKUP('Matlab Output'!B660,Labels!$A$11:$B$17,2)</f>
        <v>#N/A</v>
      </c>
      <c r="C660" s="0" t="e">
        <f aca="false">VLOOKUP('Matlab Output'!C660,Labels!$A$4:$B$8,2)</f>
        <v>#N/A</v>
      </c>
      <c r="D660" s="0" t="e">
        <f aca="false">VLOOKUP('Matlab Output'!D660,Labels!$A$20:$B$24,2)</f>
        <v>#N/A</v>
      </c>
      <c r="E660" s="0" t="n">
        <f aca="false">'Matlab Output'!E660</f>
        <v>0</v>
      </c>
      <c r="F660" s="0" t="n">
        <f aca="false">'Matlab Output'!F660</f>
        <v>0</v>
      </c>
      <c r="G660" s="0" t="n">
        <f aca="false">'Matlab Output'!G660</f>
        <v>0</v>
      </c>
      <c r="H660" s="0" t="n">
        <f aca="false">'Matlab Output'!H660</f>
        <v>0</v>
      </c>
      <c r="I660" s="3" t="n">
        <f aca="false">'Matlab Output'!I660</f>
        <v>0</v>
      </c>
      <c r="J660" s="3" t="n">
        <f aca="false">'Matlab Output'!J660</f>
        <v>0</v>
      </c>
      <c r="K660" s="3" t="n">
        <f aca="false">'Matlab Output'!K660</f>
        <v>0</v>
      </c>
    </row>
    <row r="661" customFormat="false" ht="12.75" hidden="false" customHeight="false" outlineLevel="0" collapsed="false">
      <c r="A661" s="0" t="n">
        <f aca="false">'Matlab Output'!A661</f>
        <v>0</v>
      </c>
      <c r="B661" s="0" t="e">
        <f aca="false">VLOOKUP('Matlab Output'!B661,Labels!$A$11:$B$17,2)</f>
        <v>#N/A</v>
      </c>
      <c r="C661" s="0" t="e">
        <f aca="false">VLOOKUP('Matlab Output'!C661,Labels!$A$4:$B$8,2)</f>
        <v>#N/A</v>
      </c>
      <c r="D661" s="0" t="e">
        <f aca="false">VLOOKUP('Matlab Output'!D661,Labels!$A$20:$B$24,2)</f>
        <v>#N/A</v>
      </c>
      <c r="E661" s="0" t="n">
        <f aca="false">'Matlab Output'!E661</f>
        <v>0</v>
      </c>
      <c r="F661" s="0" t="n">
        <f aca="false">'Matlab Output'!F661</f>
        <v>0</v>
      </c>
      <c r="G661" s="0" t="n">
        <f aca="false">'Matlab Output'!G661</f>
        <v>0</v>
      </c>
      <c r="H661" s="0" t="n">
        <f aca="false">'Matlab Output'!H661</f>
        <v>0</v>
      </c>
      <c r="I661" s="3" t="n">
        <f aca="false">'Matlab Output'!I661</f>
        <v>0</v>
      </c>
      <c r="J661" s="3" t="n">
        <f aca="false">'Matlab Output'!J661</f>
        <v>0</v>
      </c>
      <c r="K661" s="3" t="n">
        <f aca="false">'Matlab Output'!K661</f>
        <v>0</v>
      </c>
    </row>
    <row r="662" customFormat="false" ht="12.75" hidden="false" customHeight="false" outlineLevel="0" collapsed="false">
      <c r="A662" s="0" t="n">
        <f aca="false">'Matlab Output'!A662</f>
        <v>0</v>
      </c>
      <c r="B662" s="0" t="e">
        <f aca="false">VLOOKUP('Matlab Output'!B662,Labels!$A$11:$B$17,2)</f>
        <v>#N/A</v>
      </c>
      <c r="C662" s="0" t="e">
        <f aca="false">VLOOKUP('Matlab Output'!C662,Labels!$A$4:$B$8,2)</f>
        <v>#N/A</v>
      </c>
      <c r="D662" s="0" t="e">
        <f aca="false">VLOOKUP('Matlab Output'!D662,Labels!$A$20:$B$24,2)</f>
        <v>#N/A</v>
      </c>
      <c r="E662" s="0" t="n">
        <f aca="false">'Matlab Output'!E662</f>
        <v>0</v>
      </c>
      <c r="F662" s="0" t="n">
        <f aca="false">'Matlab Output'!F662</f>
        <v>0</v>
      </c>
      <c r="G662" s="0" t="n">
        <f aca="false">'Matlab Output'!G662</f>
        <v>0</v>
      </c>
      <c r="H662" s="0" t="n">
        <f aca="false">'Matlab Output'!H662</f>
        <v>0</v>
      </c>
      <c r="I662" s="3" t="n">
        <f aca="false">'Matlab Output'!I662</f>
        <v>0</v>
      </c>
      <c r="J662" s="3" t="n">
        <f aca="false">'Matlab Output'!J662</f>
        <v>0</v>
      </c>
      <c r="K662" s="3" t="n">
        <f aca="false">'Matlab Output'!K662</f>
        <v>0</v>
      </c>
    </row>
    <row r="663" customFormat="false" ht="12.75" hidden="false" customHeight="false" outlineLevel="0" collapsed="false">
      <c r="A663" s="0" t="n">
        <f aca="false">'Matlab Output'!A663</f>
        <v>0</v>
      </c>
      <c r="B663" s="0" t="e">
        <f aca="false">VLOOKUP('Matlab Output'!B663,Labels!$A$11:$B$17,2)</f>
        <v>#N/A</v>
      </c>
      <c r="C663" s="0" t="e">
        <f aca="false">VLOOKUP('Matlab Output'!C663,Labels!$A$4:$B$8,2)</f>
        <v>#N/A</v>
      </c>
      <c r="D663" s="0" t="e">
        <f aca="false">VLOOKUP('Matlab Output'!D663,Labels!$A$20:$B$24,2)</f>
        <v>#N/A</v>
      </c>
      <c r="E663" s="0" t="n">
        <f aca="false">'Matlab Output'!E663</f>
        <v>0</v>
      </c>
      <c r="F663" s="0" t="n">
        <f aca="false">'Matlab Output'!F663</f>
        <v>0</v>
      </c>
      <c r="G663" s="0" t="n">
        <f aca="false">'Matlab Output'!G663</f>
        <v>0</v>
      </c>
      <c r="H663" s="0" t="n">
        <f aca="false">'Matlab Output'!H663</f>
        <v>0</v>
      </c>
      <c r="I663" s="3" t="n">
        <f aca="false">'Matlab Output'!I663</f>
        <v>0</v>
      </c>
      <c r="J663" s="3" t="n">
        <f aca="false">'Matlab Output'!J663</f>
        <v>0</v>
      </c>
      <c r="K663" s="3" t="n">
        <f aca="false">'Matlab Output'!K663</f>
        <v>0</v>
      </c>
    </row>
    <row r="664" customFormat="false" ht="12.75" hidden="false" customHeight="false" outlineLevel="0" collapsed="false">
      <c r="A664" s="0" t="n">
        <f aca="false">'Matlab Output'!A664</f>
        <v>0</v>
      </c>
      <c r="B664" s="0" t="e">
        <f aca="false">VLOOKUP('Matlab Output'!B664,Labels!$A$11:$B$17,2)</f>
        <v>#N/A</v>
      </c>
      <c r="C664" s="0" t="e">
        <f aca="false">VLOOKUP('Matlab Output'!C664,Labels!$A$4:$B$8,2)</f>
        <v>#N/A</v>
      </c>
      <c r="D664" s="0" t="e">
        <f aca="false">VLOOKUP('Matlab Output'!D664,Labels!$A$20:$B$24,2)</f>
        <v>#N/A</v>
      </c>
      <c r="E664" s="0" t="n">
        <f aca="false">'Matlab Output'!E664</f>
        <v>0</v>
      </c>
      <c r="F664" s="0" t="n">
        <f aca="false">'Matlab Output'!F664</f>
        <v>0</v>
      </c>
      <c r="G664" s="0" t="n">
        <f aca="false">'Matlab Output'!G664</f>
        <v>0</v>
      </c>
      <c r="H664" s="0" t="n">
        <f aca="false">'Matlab Output'!H664</f>
        <v>0</v>
      </c>
      <c r="I664" s="3" t="n">
        <f aca="false">'Matlab Output'!I664</f>
        <v>0</v>
      </c>
      <c r="J664" s="3" t="n">
        <f aca="false">'Matlab Output'!J664</f>
        <v>0</v>
      </c>
      <c r="K664" s="3" t="n">
        <f aca="false">'Matlab Output'!K664</f>
        <v>0</v>
      </c>
    </row>
    <row r="665" customFormat="false" ht="12.75" hidden="false" customHeight="false" outlineLevel="0" collapsed="false">
      <c r="A665" s="0" t="n">
        <f aca="false">'Matlab Output'!A665</f>
        <v>0</v>
      </c>
      <c r="B665" s="0" t="e">
        <f aca="false">VLOOKUP('Matlab Output'!B665,Labels!$A$11:$B$17,2)</f>
        <v>#N/A</v>
      </c>
      <c r="C665" s="0" t="e">
        <f aca="false">VLOOKUP('Matlab Output'!C665,Labels!$A$4:$B$8,2)</f>
        <v>#N/A</v>
      </c>
      <c r="D665" s="0" t="e">
        <f aca="false">VLOOKUP('Matlab Output'!D665,Labels!$A$20:$B$24,2)</f>
        <v>#N/A</v>
      </c>
      <c r="E665" s="0" t="n">
        <f aca="false">'Matlab Output'!E665</f>
        <v>0</v>
      </c>
      <c r="F665" s="0" t="n">
        <f aca="false">'Matlab Output'!F665</f>
        <v>0</v>
      </c>
      <c r="G665" s="0" t="n">
        <f aca="false">'Matlab Output'!G665</f>
        <v>0</v>
      </c>
      <c r="H665" s="0" t="n">
        <f aca="false">'Matlab Output'!H665</f>
        <v>0</v>
      </c>
      <c r="I665" s="3" t="n">
        <f aca="false">'Matlab Output'!I665</f>
        <v>0</v>
      </c>
      <c r="J665" s="3" t="n">
        <f aca="false">'Matlab Output'!J665</f>
        <v>0</v>
      </c>
      <c r="K665" s="3" t="n">
        <f aca="false">'Matlab Output'!K665</f>
        <v>0</v>
      </c>
    </row>
    <row r="666" customFormat="false" ht="12.75" hidden="false" customHeight="false" outlineLevel="0" collapsed="false">
      <c r="A666" s="0" t="n">
        <f aca="false">'Matlab Output'!A666</f>
        <v>0</v>
      </c>
      <c r="B666" s="0" t="e">
        <f aca="false">VLOOKUP('Matlab Output'!B666,Labels!$A$11:$B$17,2)</f>
        <v>#N/A</v>
      </c>
      <c r="C666" s="0" t="e">
        <f aca="false">VLOOKUP('Matlab Output'!C666,Labels!$A$4:$B$8,2)</f>
        <v>#N/A</v>
      </c>
      <c r="D666" s="0" t="e">
        <f aca="false">VLOOKUP('Matlab Output'!D666,Labels!$A$20:$B$24,2)</f>
        <v>#N/A</v>
      </c>
      <c r="E666" s="0" t="n">
        <f aca="false">'Matlab Output'!E666</f>
        <v>0</v>
      </c>
      <c r="F666" s="0" t="n">
        <f aca="false">'Matlab Output'!F666</f>
        <v>0</v>
      </c>
      <c r="G666" s="0" t="n">
        <f aca="false">'Matlab Output'!G666</f>
        <v>0</v>
      </c>
      <c r="H666" s="0" t="n">
        <f aca="false">'Matlab Output'!H666</f>
        <v>0</v>
      </c>
      <c r="I666" s="3" t="n">
        <f aca="false">'Matlab Output'!I666</f>
        <v>0</v>
      </c>
      <c r="J666" s="3" t="n">
        <f aca="false">'Matlab Output'!J666</f>
        <v>0</v>
      </c>
      <c r="K666" s="3" t="n">
        <f aca="false">'Matlab Output'!K666</f>
        <v>0</v>
      </c>
    </row>
    <row r="667" customFormat="false" ht="12.75" hidden="false" customHeight="false" outlineLevel="0" collapsed="false">
      <c r="A667" s="0" t="n">
        <f aca="false">'Matlab Output'!A667</f>
        <v>0</v>
      </c>
      <c r="B667" s="0" t="e">
        <f aca="false">VLOOKUP('Matlab Output'!B667,Labels!$A$11:$B$17,2)</f>
        <v>#N/A</v>
      </c>
      <c r="C667" s="0" t="e">
        <f aca="false">VLOOKUP('Matlab Output'!C667,Labels!$A$4:$B$8,2)</f>
        <v>#N/A</v>
      </c>
      <c r="D667" s="0" t="e">
        <f aca="false">VLOOKUP('Matlab Output'!D667,Labels!$A$20:$B$24,2)</f>
        <v>#N/A</v>
      </c>
      <c r="E667" s="0" t="n">
        <f aca="false">'Matlab Output'!E667</f>
        <v>0</v>
      </c>
      <c r="F667" s="0" t="n">
        <f aca="false">'Matlab Output'!F667</f>
        <v>0</v>
      </c>
      <c r="G667" s="0" t="n">
        <f aca="false">'Matlab Output'!G667</f>
        <v>0</v>
      </c>
      <c r="H667" s="0" t="n">
        <f aca="false">'Matlab Output'!H667</f>
        <v>0</v>
      </c>
      <c r="I667" s="3" t="n">
        <f aca="false">'Matlab Output'!I667</f>
        <v>0</v>
      </c>
      <c r="J667" s="3" t="n">
        <f aca="false">'Matlab Output'!J667</f>
        <v>0</v>
      </c>
      <c r="K667" s="3" t="n">
        <f aca="false">'Matlab Output'!K667</f>
        <v>0</v>
      </c>
    </row>
    <row r="668" customFormat="false" ht="12.75" hidden="false" customHeight="false" outlineLevel="0" collapsed="false">
      <c r="A668" s="0" t="n">
        <f aca="false">'Matlab Output'!A668</f>
        <v>0</v>
      </c>
      <c r="B668" s="0" t="e">
        <f aca="false">VLOOKUP('Matlab Output'!B668,Labels!$A$11:$B$17,2)</f>
        <v>#N/A</v>
      </c>
      <c r="C668" s="0" t="e">
        <f aca="false">VLOOKUP('Matlab Output'!C668,Labels!$A$4:$B$8,2)</f>
        <v>#N/A</v>
      </c>
      <c r="D668" s="0" t="e">
        <f aca="false">VLOOKUP('Matlab Output'!D668,Labels!$A$20:$B$24,2)</f>
        <v>#N/A</v>
      </c>
      <c r="E668" s="0" t="n">
        <f aca="false">'Matlab Output'!E668</f>
        <v>0</v>
      </c>
      <c r="F668" s="0" t="n">
        <f aca="false">'Matlab Output'!F668</f>
        <v>0</v>
      </c>
      <c r="G668" s="0" t="n">
        <f aca="false">'Matlab Output'!G668</f>
        <v>0</v>
      </c>
      <c r="H668" s="0" t="n">
        <f aca="false">'Matlab Output'!H668</f>
        <v>0</v>
      </c>
      <c r="I668" s="3" t="n">
        <f aca="false">'Matlab Output'!I668</f>
        <v>0</v>
      </c>
      <c r="J668" s="3" t="n">
        <f aca="false">'Matlab Output'!J668</f>
        <v>0</v>
      </c>
      <c r="K668" s="3" t="n">
        <f aca="false">'Matlab Output'!K668</f>
        <v>0</v>
      </c>
    </row>
    <row r="669" customFormat="false" ht="12.75" hidden="false" customHeight="false" outlineLevel="0" collapsed="false">
      <c r="A669" s="0" t="n">
        <f aca="false">'Matlab Output'!A669</f>
        <v>0</v>
      </c>
      <c r="B669" s="0" t="e">
        <f aca="false">VLOOKUP('Matlab Output'!B669,Labels!$A$11:$B$17,2)</f>
        <v>#N/A</v>
      </c>
      <c r="C669" s="0" t="e">
        <f aca="false">VLOOKUP('Matlab Output'!C669,Labels!$A$4:$B$8,2)</f>
        <v>#N/A</v>
      </c>
      <c r="D669" s="0" t="e">
        <f aca="false">VLOOKUP('Matlab Output'!D669,Labels!$A$20:$B$24,2)</f>
        <v>#N/A</v>
      </c>
      <c r="E669" s="0" t="n">
        <f aca="false">'Matlab Output'!E669</f>
        <v>0</v>
      </c>
      <c r="F669" s="0" t="n">
        <f aca="false">'Matlab Output'!F669</f>
        <v>0</v>
      </c>
      <c r="G669" s="0" t="n">
        <f aca="false">'Matlab Output'!G669</f>
        <v>0</v>
      </c>
      <c r="H669" s="0" t="n">
        <f aca="false">'Matlab Output'!H669</f>
        <v>0</v>
      </c>
      <c r="I669" s="3" t="n">
        <f aca="false">'Matlab Output'!I669</f>
        <v>0</v>
      </c>
      <c r="J669" s="3" t="n">
        <f aca="false">'Matlab Output'!J669</f>
        <v>0</v>
      </c>
      <c r="K669" s="3" t="n">
        <f aca="false">'Matlab Output'!K669</f>
        <v>0</v>
      </c>
    </row>
    <row r="670" customFormat="false" ht="12.75" hidden="false" customHeight="false" outlineLevel="0" collapsed="false">
      <c r="A670" s="0" t="n">
        <f aca="false">'Matlab Output'!A670</f>
        <v>0</v>
      </c>
      <c r="B670" s="0" t="e">
        <f aca="false">VLOOKUP('Matlab Output'!B670,Labels!$A$11:$B$17,2)</f>
        <v>#N/A</v>
      </c>
      <c r="C670" s="0" t="e">
        <f aca="false">VLOOKUP('Matlab Output'!C670,Labels!$A$4:$B$8,2)</f>
        <v>#N/A</v>
      </c>
      <c r="D670" s="0" t="e">
        <f aca="false">VLOOKUP('Matlab Output'!D670,Labels!$A$20:$B$24,2)</f>
        <v>#N/A</v>
      </c>
      <c r="E670" s="0" t="n">
        <f aca="false">'Matlab Output'!E670</f>
        <v>0</v>
      </c>
      <c r="F670" s="0" t="n">
        <f aca="false">'Matlab Output'!F670</f>
        <v>0</v>
      </c>
      <c r="G670" s="0" t="n">
        <f aca="false">'Matlab Output'!G670</f>
        <v>0</v>
      </c>
      <c r="H670" s="0" t="n">
        <f aca="false">'Matlab Output'!H670</f>
        <v>0</v>
      </c>
      <c r="I670" s="3" t="n">
        <f aca="false">'Matlab Output'!I670</f>
        <v>0</v>
      </c>
      <c r="J670" s="3" t="n">
        <f aca="false">'Matlab Output'!J670</f>
        <v>0</v>
      </c>
      <c r="K670" s="3" t="n">
        <f aca="false">'Matlab Output'!K670</f>
        <v>0</v>
      </c>
    </row>
    <row r="671" customFormat="false" ht="12.75" hidden="false" customHeight="false" outlineLevel="0" collapsed="false">
      <c r="A671" s="0" t="n">
        <f aca="false">'Matlab Output'!A671</f>
        <v>0</v>
      </c>
      <c r="B671" s="0" t="e">
        <f aca="false">VLOOKUP('Matlab Output'!B671,Labels!$A$11:$B$17,2)</f>
        <v>#N/A</v>
      </c>
      <c r="C671" s="0" t="e">
        <f aca="false">VLOOKUP('Matlab Output'!C671,Labels!$A$4:$B$8,2)</f>
        <v>#N/A</v>
      </c>
      <c r="D671" s="0" t="e">
        <f aca="false">VLOOKUP('Matlab Output'!D671,Labels!$A$20:$B$24,2)</f>
        <v>#N/A</v>
      </c>
      <c r="E671" s="0" t="n">
        <f aca="false">'Matlab Output'!E671</f>
        <v>0</v>
      </c>
      <c r="F671" s="0" t="n">
        <f aca="false">'Matlab Output'!F671</f>
        <v>0</v>
      </c>
      <c r="G671" s="0" t="n">
        <f aca="false">'Matlab Output'!G671</f>
        <v>0</v>
      </c>
      <c r="H671" s="0" t="n">
        <f aca="false">'Matlab Output'!H671</f>
        <v>0</v>
      </c>
      <c r="I671" s="3" t="n">
        <f aca="false">'Matlab Output'!I671</f>
        <v>0</v>
      </c>
      <c r="J671" s="3" t="n">
        <f aca="false">'Matlab Output'!J671</f>
        <v>0</v>
      </c>
      <c r="K671" s="3" t="n">
        <f aca="false">'Matlab Output'!K671</f>
        <v>0</v>
      </c>
    </row>
    <row r="672" customFormat="false" ht="12.75" hidden="false" customHeight="false" outlineLevel="0" collapsed="false">
      <c r="A672" s="0" t="n">
        <f aca="false">'Matlab Output'!A672</f>
        <v>0</v>
      </c>
      <c r="B672" s="0" t="e">
        <f aca="false">VLOOKUP('Matlab Output'!B672,Labels!$A$11:$B$17,2)</f>
        <v>#N/A</v>
      </c>
      <c r="C672" s="0" t="e">
        <f aca="false">VLOOKUP('Matlab Output'!C672,Labels!$A$4:$B$8,2)</f>
        <v>#N/A</v>
      </c>
      <c r="D672" s="0" t="e">
        <f aca="false">VLOOKUP('Matlab Output'!D672,Labels!$A$20:$B$24,2)</f>
        <v>#N/A</v>
      </c>
      <c r="E672" s="0" t="n">
        <f aca="false">'Matlab Output'!E672</f>
        <v>0</v>
      </c>
      <c r="F672" s="0" t="n">
        <f aca="false">'Matlab Output'!F672</f>
        <v>0</v>
      </c>
      <c r="G672" s="0" t="n">
        <f aca="false">'Matlab Output'!G672</f>
        <v>0</v>
      </c>
      <c r="H672" s="0" t="n">
        <f aca="false">'Matlab Output'!H672</f>
        <v>0</v>
      </c>
      <c r="I672" s="3" t="n">
        <f aca="false">'Matlab Output'!I672</f>
        <v>0</v>
      </c>
      <c r="J672" s="3" t="n">
        <f aca="false">'Matlab Output'!J672</f>
        <v>0</v>
      </c>
      <c r="K672" s="3" t="n">
        <f aca="false">'Matlab Output'!K672</f>
        <v>0</v>
      </c>
    </row>
    <row r="673" customFormat="false" ht="12.75" hidden="false" customHeight="false" outlineLevel="0" collapsed="false">
      <c r="A673" s="0" t="n">
        <f aca="false">'Matlab Output'!A673</f>
        <v>0</v>
      </c>
      <c r="B673" s="0" t="e">
        <f aca="false">VLOOKUP('Matlab Output'!B673,Labels!$A$11:$B$17,2)</f>
        <v>#N/A</v>
      </c>
      <c r="C673" s="0" t="e">
        <f aca="false">VLOOKUP('Matlab Output'!C673,Labels!$A$4:$B$8,2)</f>
        <v>#N/A</v>
      </c>
      <c r="D673" s="0" t="e">
        <f aca="false">VLOOKUP('Matlab Output'!D673,Labels!$A$20:$B$24,2)</f>
        <v>#N/A</v>
      </c>
      <c r="E673" s="0" t="n">
        <f aca="false">'Matlab Output'!E673</f>
        <v>0</v>
      </c>
      <c r="F673" s="0" t="n">
        <f aca="false">'Matlab Output'!F673</f>
        <v>0</v>
      </c>
      <c r="G673" s="0" t="n">
        <f aca="false">'Matlab Output'!G673</f>
        <v>0</v>
      </c>
      <c r="H673" s="0" t="n">
        <f aca="false">'Matlab Output'!H673</f>
        <v>0</v>
      </c>
      <c r="I673" s="3" t="n">
        <f aca="false">'Matlab Output'!I673</f>
        <v>0</v>
      </c>
      <c r="J673" s="3" t="n">
        <f aca="false">'Matlab Output'!J673</f>
        <v>0</v>
      </c>
      <c r="K673" s="3" t="n">
        <f aca="false">'Matlab Output'!K673</f>
        <v>0</v>
      </c>
    </row>
    <row r="674" customFormat="false" ht="12.75" hidden="false" customHeight="false" outlineLevel="0" collapsed="false">
      <c r="A674" s="0" t="n">
        <f aca="false">'Matlab Output'!A674</f>
        <v>0</v>
      </c>
      <c r="B674" s="0" t="e">
        <f aca="false">VLOOKUP('Matlab Output'!B674,Labels!$A$11:$B$17,2)</f>
        <v>#N/A</v>
      </c>
      <c r="C674" s="0" t="e">
        <f aca="false">VLOOKUP('Matlab Output'!C674,Labels!$A$4:$B$8,2)</f>
        <v>#N/A</v>
      </c>
      <c r="D674" s="0" t="e">
        <f aca="false">VLOOKUP('Matlab Output'!D674,Labels!$A$20:$B$24,2)</f>
        <v>#N/A</v>
      </c>
      <c r="E674" s="0" t="n">
        <f aca="false">'Matlab Output'!E674</f>
        <v>0</v>
      </c>
      <c r="F674" s="0" t="n">
        <f aca="false">'Matlab Output'!F674</f>
        <v>0</v>
      </c>
      <c r="G674" s="0" t="n">
        <f aca="false">'Matlab Output'!G674</f>
        <v>0</v>
      </c>
      <c r="H674" s="0" t="n">
        <f aca="false">'Matlab Output'!H674</f>
        <v>0</v>
      </c>
      <c r="I674" s="3" t="n">
        <f aca="false">'Matlab Output'!I674</f>
        <v>0</v>
      </c>
      <c r="J674" s="3" t="n">
        <f aca="false">'Matlab Output'!J674</f>
        <v>0</v>
      </c>
      <c r="K674" s="3" t="n">
        <f aca="false">'Matlab Output'!K674</f>
        <v>0</v>
      </c>
    </row>
    <row r="675" customFormat="false" ht="12.75" hidden="false" customHeight="false" outlineLevel="0" collapsed="false">
      <c r="A675" s="0" t="n">
        <f aca="false">'Matlab Output'!A675</f>
        <v>0</v>
      </c>
      <c r="B675" s="0" t="e">
        <f aca="false">VLOOKUP('Matlab Output'!B675,Labels!$A$11:$B$17,2)</f>
        <v>#N/A</v>
      </c>
      <c r="C675" s="0" t="e">
        <f aca="false">VLOOKUP('Matlab Output'!C675,Labels!$A$4:$B$8,2)</f>
        <v>#N/A</v>
      </c>
      <c r="D675" s="0" t="e">
        <f aca="false">VLOOKUP('Matlab Output'!D675,Labels!$A$20:$B$24,2)</f>
        <v>#N/A</v>
      </c>
      <c r="E675" s="0" t="n">
        <f aca="false">'Matlab Output'!E675</f>
        <v>0</v>
      </c>
      <c r="F675" s="0" t="n">
        <f aca="false">'Matlab Output'!F675</f>
        <v>0</v>
      </c>
      <c r="G675" s="0" t="n">
        <f aca="false">'Matlab Output'!G675</f>
        <v>0</v>
      </c>
      <c r="H675" s="0" t="n">
        <f aca="false">'Matlab Output'!H675</f>
        <v>0</v>
      </c>
      <c r="I675" s="3" t="n">
        <f aca="false">'Matlab Output'!I675</f>
        <v>0</v>
      </c>
      <c r="J675" s="3" t="n">
        <f aca="false">'Matlab Output'!J675</f>
        <v>0</v>
      </c>
      <c r="K675" s="3" t="n">
        <f aca="false">'Matlab Output'!K675</f>
        <v>0</v>
      </c>
    </row>
    <row r="676" customFormat="false" ht="12.75" hidden="false" customHeight="false" outlineLevel="0" collapsed="false">
      <c r="A676" s="0" t="n">
        <f aca="false">'Matlab Output'!A676</f>
        <v>0</v>
      </c>
      <c r="B676" s="0" t="e">
        <f aca="false">VLOOKUP('Matlab Output'!B676,Labels!$A$11:$B$17,2)</f>
        <v>#N/A</v>
      </c>
      <c r="C676" s="0" t="e">
        <f aca="false">VLOOKUP('Matlab Output'!C676,Labels!$A$4:$B$8,2)</f>
        <v>#N/A</v>
      </c>
      <c r="D676" s="0" t="e">
        <f aca="false">VLOOKUP('Matlab Output'!D676,Labels!$A$20:$B$24,2)</f>
        <v>#N/A</v>
      </c>
      <c r="E676" s="0" t="n">
        <f aca="false">'Matlab Output'!E676</f>
        <v>0</v>
      </c>
      <c r="F676" s="0" t="n">
        <f aca="false">'Matlab Output'!F676</f>
        <v>0</v>
      </c>
      <c r="G676" s="0" t="n">
        <f aca="false">'Matlab Output'!G676</f>
        <v>0</v>
      </c>
      <c r="H676" s="0" t="n">
        <f aca="false">'Matlab Output'!H676</f>
        <v>0</v>
      </c>
      <c r="I676" s="3" t="n">
        <f aca="false">'Matlab Output'!I676</f>
        <v>0</v>
      </c>
      <c r="J676" s="3" t="n">
        <f aca="false">'Matlab Output'!J676</f>
        <v>0</v>
      </c>
      <c r="K676" s="3" t="n">
        <f aca="false">'Matlab Output'!K676</f>
        <v>0</v>
      </c>
    </row>
    <row r="677" customFormat="false" ht="12.75" hidden="false" customHeight="false" outlineLevel="0" collapsed="false">
      <c r="A677" s="0" t="n">
        <f aca="false">'Matlab Output'!A677</f>
        <v>0</v>
      </c>
      <c r="B677" s="0" t="e">
        <f aca="false">VLOOKUP('Matlab Output'!B677,Labels!$A$11:$B$17,2)</f>
        <v>#N/A</v>
      </c>
      <c r="C677" s="0" t="e">
        <f aca="false">VLOOKUP('Matlab Output'!C677,Labels!$A$4:$B$8,2)</f>
        <v>#N/A</v>
      </c>
      <c r="D677" s="0" t="e">
        <f aca="false">VLOOKUP('Matlab Output'!D677,Labels!$A$20:$B$24,2)</f>
        <v>#N/A</v>
      </c>
      <c r="E677" s="0" t="n">
        <f aca="false">'Matlab Output'!E677</f>
        <v>0</v>
      </c>
      <c r="F677" s="0" t="n">
        <f aca="false">'Matlab Output'!F677</f>
        <v>0</v>
      </c>
      <c r="G677" s="0" t="n">
        <f aca="false">'Matlab Output'!G677</f>
        <v>0</v>
      </c>
      <c r="H677" s="0" t="n">
        <f aca="false">'Matlab Output'!H677</f>
        <v>0</v>
      </c>
      <c r="I677" s="3" t="n">
        <f aca="false">'Matlab Output'!I677</f>
        <v>0</v>
      </c>
      <c r="J677" s="3" t="n">
        <f aca="false">'Matlab Output'!J677</f>
        <v>0</v>
      </c>
      <c r="K677" s="3" t="n">
        <f aca="false">'Matlab Output'!K677</f>
        <v>0</v>
      </c>
    </row>
    <row r="678" customFormat="false" ht="12.75" hidden="false" customHeight="false" outlineLevel="0" collapsed="false">
      <c r="A678" s="0" t="n">
        <f aca="false">'Matlab Output'!A678</f>
        <v>0</v>
      </c>
      <c r="B678" s="0" t="e">
        <f aca="false">VLOOKUP('Matlab Output'!B678,Labels!$A$11:$B$17,2)</f>
        <v>#N/A</v>
      </c>
      <c r="C678" s="0" t="e">
        <f aca="false">VLOOKUP('Matlab Output'!C678,Labels!$A$4:$B$8,2)</f>
        <v>#N/A</v>
      </c>
      <c r="D678" s="0" t="e">
        <f aca="false">VLOOKUP('Matlab Output'!D678,Labels!$A$20:$B$24,2)</f>
        <v>#N/A</v>
      </c>
      <c r="E678" s="0" t="n">
        <f aca="false">'Matlab Output'!E678</f>
        <v>0</v>
      </c>
      <c r="F678" s="0" t="n">
        <f aca="false">'Matlab Output'!F678</f>
        <v>0</v>
      </c>
      <c r="G678" s="0" t="n">
        <f aca="false">'Matlab Output'!G678</f>
        <v>0</v>
      </c>
      <c r="H678" s="0" t="n">
        <f aca="false">'Matlab Output'!H678</f>
        <v>0</v>
      </c>
      <c r="I678" s="3" t="n">
        <f aca="false">'Matlab Output'!I678</f>
        <v>0</v>
      </c>
      <c r="J678" s="3" t="n">
        <f aca="false">'Matlab Output'!J678</f>
        <v>0</v>
      </c>
      <c r="K678" s="3" t="n">
        <f aca="false">'Matlab Output'!K678</f>
        <v>0</v>
      </c>
    </row>
    <row r="679" customFormat="false" ht="12.75" hidden="false" customHeight="false" outlineLevel="0" collapsed="false">
      <c r="A679" s="0" t="n">
        <f aca="false">'Matlab Output'!A679</f>
        <v>0</v>
      </c>
      <c r="B679" s="0" t="e">
        <f aca="false">VLOOKUP('Matlab Output'!B679,Labels!$A$11:$B$17,2)</f>
        <v>#N/A</v>
      </c>
      <c r="C679" s="0" t="e">
        <f aca="false">VLOOKUP('Matlab Output'!C679,Labels!$A$4:$B$8,2)</f>
        <v>#N/A</v>
      </c>
      <c r="D679" s="0" t="e">
        <f aca="false">VLOOKUP('Matlab Output'!D679,Labels!$A$20:$B$24,2)</f>
        <v>#N/A</v>
      </c>
      <c r="E679" s="0" t="n">
        <f aca="false">'Matlab Output'!E679</f>
        <v>0</v>
      </c>
      <c r="F679" s="0" t="n">
        <f aca="false">'Matlab Output'!F679</f>
        <v>0</v>
      </c>
      <c r="G679" s="0" t="n">
        <f aca="false">'Matlab Output'!G679</f>
        <v>0</v>
      </c>
      <c r="H679" s="0" t="n">
        <f aca="false">'Matlab Output'!H679</f>
        <v>0</v>
      </c>
      <c r="I679" s="3" t="n">
        <f aca="false">'Matlab Output'!I679</f>
        <v>0</v>
      </c>
      <c r="J679" s="3" t="n">
        <f aca="false">'Matlab Output'!J679</f>
        <v>0</v>
      </c>
      <c r="K679" s="3" t="n">
        <f aca="false">'Matlab Output'!K679</f>
        <v>0</v>
      </c>
    </row>
    <row r="680" customFormat="false" ht="12.75" hidden="false" customHeight="false" outlineLevel="0" collapsed="false">
      <c r="A680" s="0" t="n">
        <f aca="false">'Matlab Output'!A680</f>
        <v>0</v>
      </c>
      <c r="B680" s="0" t="e">
        <f aca="false">VLOOKUP('Matlab Output'!B680,Labels!$A$11:$B$17,2)</f>
        <v>#N/A</v>
      </c>
      <c r="C680" s="0" t="e">
        <f aca="false">VLOOKUP('Matlab Output'!C680,Labels!$A$4:$B$8,2)</f>
        <v>#N/A</v>
      </c>
      <c r="D680" s="0" t="e">
        <f aca="false">VLOOKUP('Matlab Output'!D680,Labels!$A$20:$B$24,2)</f>
        <v>#N/A</v>
      </c>
      <c r="E680" s="0" t="n">
        <f aca="false">'Matlab Output'!E680</f>
        <v>0</v>
      </c>
      <c r="F680" s="0" t="n">
        <f aca="false">'Matlab Output'!F680</f>
        <v>0</v>
      </c>
      <c r="G680" s="0" t="n">
        <f aca="false">'Matlab Output'!G680</f>
        <v>0</v>
      </c>
      <c r="H680" s="0" t="n">
        <f aca="false">'Matlab Output'!H680</f>
        <v>0</v>
      </c>
      <c r="I680" s="3" t="n">
        <f aca="false">'Matlab Output'!I680</f>
        <v>0</v>
      </c>
      <c r="J680" s="3" t="n">
        <f aca="false">'Matlab Output'!J680</f>
        <v>0</v>
      </c>
      <c r="K680" s="3" t="n">
        <f aca="false">'Matlab Output'!K680</f>
        <v>0</v>
      </c>
    </row>
    <row r="681" customFormat="false" ht="12.75" hidden="false" customHeight="false" outlineLevel="0" collapsed="false">
      <c r="A681" s="0" t="n">
        <f aca="false">'Matlab Output'!A681</f>
        <v>0</v>
      </c>
      <c r="B681" s="0" t="e">
        <f aca="false">VLOOKUP('Matlab Output'!B681,Labels!$A$11:$B$17,2)</f>
        <v>#N/A</v>
      </c>
      <c r="C681" s="0" t="e">
        <f aca="false">VLOOKUP('Matlab Output'!C681,Labels!$A$4:$B$8,2)</f>
        <v>#N/A</v>
      </c>
      <c r="D681" s="0" t="e">
        <f aca="false">VLOOKUP('Matlab Output'!D681,Labels!$A$20:$B$24,2)</f>
        <v>#N/A</v>
      </c>
      <c r="E681" s="0" t="n">
        <f aca="false">'Matlab Output'!E681</f>
        <v>0</v>
      </c>
      <c r="F681" s="0" t="n">
        <f aca="false">'Matlab Output'!F681</f>
        <v>0</v>
      </c>
      <c r="G681" s="0" t="n">
        <f aca="false">'Matlab Output'!G681</f>
        <v>0</v>
      </c>
      <c r="H681" s="0" t="n">
        <f aca="false">'Matlab Output'!H681</f>
        <v>0</v>
      </c>
      <c r="I681" s="3" t="n">
        <f aca="false">'Matlab Output'!I681</f>
        <v>0</v>
      </c>
      <c r="J681" s="3" t="n">
        <f aca="false">'Matlab Output'!J681</f>
        <v>0</v>
      </c>
      <c r="K681" s="3" t="n">
        <f aca="false">'Matlab Output'!K681</f>
        <v>0</v>
      </c>
    </row>
    <row r="682" customFormat="false" ht="12.75" hidden="false" customHeight="false" outlineLevel="0" collapsed="false">
      <c r="A682" s="0" t="n">
        <f aca="false">'Matlab Output'!A682</f>
        <v>0</v>
      </c>
      <c r="B682" s="0" t="e">
        <f aca="false">VLOOKUP('Matlab Output'!B682,Labels!$A$11:$B$17,2)</f>
        <v>#N/A</v>
      </c>
      <c r="C682" s="0" t="e">
        <f aca="false">VLOOKUP('Matlab Output'!C682,Labels!$A$4:$B$8,2)</f>
        <v>#N/A</v>
      </c>
      <c r="D682" s="0" t="e">
        <f aca="false">VLOOKUP('Matlab Output'!D682,Labels!$A$20:$B$24,2)</f>
        <v>#N/A</v>
      </c>
      <c r="E682" s="0" t="n">
        <f aca="false">'Matlab Output'!E682</f>
        <v>0</v>
      </c>
      <c r="F682" s="0" t="n">
        <f aca="false">'Matlab Output'!F682</f>
        <v>0</v>
      </c>
      <c r="G682" s="0" t="n">
        <f aca="false">'Matlab Output'!G682</f>
        <v>0</v>
      </c>
      <c r="H682" s="0" t="n">
        <f aca="false">'Matlab Output'!H682</f>
        <v>0</v>
      </c>
      <c r="I682" s="3" t="n">
        <f aca="false">'Matlab Output'!I682</f>
        <v>0</v>
      </c>
      <c r="J682" s="3" t="n">
        <f aca="false">'Matlab Output'!J682</f>
        <v>0</v>
      </c>
      <c r="K682" s="3" t="n">
        <f aca="false">'Matlab Output'!K682</f>
        <v>0</v>
      </c>
    </row>
    <row r="683" customFormat="false" ht="12.75" hidden="false" customHeight="false" outlineLevel="0" collapsed="false">
      <c r="A683" s="0" t="n">
        <f aca="false">'Matlab Output'!A683</f>
        <v>0</v>
      </c>
      <c r="B683" s="0" t="e">
        <f aca="false">VLOOKUP('Matlab Output'!B683,Labels!$A$11:$B$17,2)</f>
        <v>#N/A</v>
      </c>
      <c r="C683" s="0" t="e">
        <f aca="false">VLOOKUP('Matlab Output'!C683,Labels!$A$4:$B$8,2)</f>
        <v>#N/A</v>
      </c>
      <c r="D683" s="0" t="e">
        <f aca="false">VLOOKUP('Matlab Output'!D683,Labels!$A$20:$B$24,2)</f>
        <v>#N/A</v>
      </c>
      <c r="E683" s="0" t="n">
        <f aca="false">'Matlab Output'!E683</f>
        <v>0</v>
      </c>
      <c r="F683" s="0" t="n">
        <f aca="false">'Matlab Output'!F683</f>
        <v>0</v>
      </c>
      <c r="G683" s="0" t="n">
        <f aca="false">'Matlab Output'!G683</f>
        <v>0</v>
      </c>
      <c r="H683" s="0" t="n">
        <f aca="false">'Matlab Output'!H683</f>
        <v>0</v>
      </c>
      <c r="I683" s="3" t="n">
        <f aca="false">'Matlab Output'!I683</f>
        <v>0</v>
      </c>
      <c r="J683" s="3" t="n">
        <f aca="false">'Matlab Output'!J683</f>
        <v>0</v>
      </c>
      <c r="K683" s="3" t="n">
        <f aca="false">'Matlab Output'!K683</f>
        <v>0</v>
      </c>
    </row>
    <row r="684" customFormat="false" ht="12.75" hidden="false" customHeight="false" outlineLevel="0" collapsed="false">
      <c r="A684" s="0" t="n">
        <f aca="false">'Matlab Output'!A684</f>
        <v>0</v>
      </c>
      <c r="B684" s="0" t="e">
        <f aca="false">VLOOKUP('Matlab Output'!B684,Labels!$A$11:$B$17,2)</f>
        <v>#N/A</v>
      </c>
      <c r="C684" s="0" t="e">
        <f aca="false">VLOOKUP('Matlab Output'!C684,Labels!$A$4:$B$8,2)</f>
        <v>#N/A</v>
      </c>
      <c r="D684" s="0" t="e">
        <f aca="false">VLOOKUP('Matlab Output'!D684,Labels!$A$20:$B$24,2)</f>
        <v>#N/A</v>
      </c>
      <c r="E684" s="0" t="n">
        <f aca="false">'Matlab Output'!E684</f>
        <v>0</v>
      </c>
      <c r="F684" s="0" t="n">
        <f aca="false">'Matlab Output'!F684</f>
        <v>0</v>
      </c>
      <c r="G684" s="0" t="n">
        <f aca="false">'Matlab Output'!G684</f>
        <v>0</v>
      </c>
      <c r="H684" s="0" t="n">
        <f aca="false">'Matlab Output'!H684</f>
        <v>0</v>
      </c>
      <c r="I684" s="3" t="n">
        <f aca="false">'Matlab Output'!I684</f>
        <v>0</v>
      </c>
      <c r="J684" s="3" t="n">
        <f aca="false">'Matlab Output'!J684</f>
        <v>0</v>
      </c>
      <c r="K684" s="3" t="n">
        <f aca="false">'Matlab Output'!K684</f>
        <v>0</v>
      </c>
    </row>
    <row r="685" customFormat="false" ht="12.75" hidden="false" customHeight="false" outlineLevel="0" collapsed="false">
      <c r="A685" s="0" t="n">
        <f aca="false">'Matlab Output'!A685</f>
        <v>0</v>
      </c>
      <c r="B685" s="0" t="e">
        <f aca="false">VLOOKUP('Matlab Output'!B685,Labels!$A$11:$B$17,2)</f>
        <v>#N/A</v>
      </c>
      <c r="C685" s="0" t="e">
        <f aca="false">VLOOKUP('Matlab Output'!C685,Labels!$A$4:$B$8,2)</f>
        <v>#N/A</v>
      </c>
      <c r="D685" s="0" t="e">
        <f aca="false">VLOOKUP('Matlab Output'!D685,Labels!$A$20:$B$24,2)</f>
        <v>#N/A</v>
      </c>
      <c r="E685" s="0" t="n">
        <f aca="false">'Matlab Output'!E685</f>
        <v>0</v>
      </c>
      <c r="F685" s="0" t="n">
        <f aca="false">'Matlab Output'!F685</f>
        <v>0</v>
      </c>
      <c r="G685" s="0" t="n">
        <f aca="false">'Matlab Output'!G685</f>
        <v>0</v>
      </c>
      <c r="H685" s="0" t="n">
        <f aca="false">'Matlab Output'!H685</f>
        <v>0</v>
      </c>
      <c r="I685" s="3" t="n">
        <f aca="false">'Matlab Output'!I685</f>
        <v>0</v>
      </c>
      <c r="J685" s="3" t="n">
        <f aca="false">'Matlab Output'!J685</f>
        <v>0</v>
      </c>
      <c r="K685" s="3" t="n">
        <f aca="false">'Matlab Output'!K685</f>
        <v>0</v>
      </c>
    </row>
    <row r="686" customFormat="false" ht="12.75" hidden="false" customHeight="false" outlineLevel="0" collapsed="false">
      <c r="A686" s="0" t="n">
        <f aca="false">'Matlab Output'!A686</f>
        <v>0</v>
      </c>
      <c r="B686" s="0" t="e">
        <f aca="false">VLOOKUP('Matlab Output'!B686,Labels!$A$11:$B$17,2)</f>
        <v>#N/A</v>
      </c>
      <c r="C686" s="0" t="e">
        <f aca="false">VLOOKUP('Matlab Output'!C686,Labels!$A$4:$B$8,2)</f>
        <v>#N/A</v>
      </c>
      <c r="D686" s="0" t="e">
        <f aca="false">VLOOKUP('Matlab Output'!D686,Labels!$A$20:$B$24,2)</f>
        <v>#N/A</v>
      </c>
      <c r="E686" s="0" t="n">
        <f aca="false">'Matlab Output'!E686</f>
        <v>0</v>
      </c>
      <c r="F686" s="0" t="n">
        <f aca="false">'Matlab Output'!F686</f>
        <v>0</v>
      </c>
      <c r="G686" s="0" t="n">
        <f aca="false">'Matlab Output'!G686</f>
        <v>0</v>
      </c>
      <c r="H686" s="0" t="n">
        <f aca="false">'Matlab Output'!H686</f>
        <v>0</v>
      </c>
      <c r="I686" s="3" t="n">
        <f aca="false">'Matlab Output'!I686</f>
        <v>0</v>
      </c>
      <c r="J686" s="3" t="n">
        <f aca="false">'Matlab Output'!J686</f>
        <v>0</v>
      </c>
      <c r="K686" s="3" t="n">
        <f aca="false">'Matlab Output'!K686</f>
        <v>0</v>
      </c>
    </row>
    <row r="687" customFormat="false" ht="12.75" hidden="false" customHeight="false" outlineLevel="0" collapsed="false">
      <c r="A687" s="0" t="n">
        <f aca="false">'Matlab Output'!A687</f>
        <v>0</v>
      </c>
      <c r="B687" s="0" t="e">
        <f aca="false">VLOOKUP('Matlab Output'!B687,Labels!$A$11:$B$17,2)</f>
        <v>#N/A</v>
      </c>
      <c r="C687" s="0" t="e">
        <f aca="false">VLOOKUP('Matlab Output'!C687,Labels!$A$4:$B$8,2)</f>
        <v>#N/A</v>
      </c>
      <c r="D687" s="0" t="e">
        <f aca="false">VLOOKUP('Matlab Output'!D687,Labels!$A$20:$B$24,2)</f>
        <v>#N/A</v>
      </c>
      <c r="E687" s="0" t="n">
        <f aca="false">'Matlab Output'!E687</f>
        <v>0</v>
      </c>
      <c r="F687" s="0" t="n">
        <f aca="false">'Matlab Output'!F687</f>
        <v>0</v>
      </c>
      <c r="G687" s="0" t="n">
        <f aca="false">'Matlab Output'!G687</f>
        <v>0</v>
      </c>
      <c r="H687" s="0" t="n">
        <f aca="false">'Matlab Output'!H687</f>
        <v>0</v>
      </c>
      <c r="I687" s="3" t="n">
        <f aca="false">'Matlab Output'!I687</f>
        <v>0</v>
      </c>
      <c r="J687" s="3" t="n">
        <f aca="false">'Matlab Output'!J687</f>
        <v>0</v>
      </c>
      <c r="K687" s="3" t="n">
        <f aca="false">'Matlab Output'!K687</f>
        <v>0</v>
      </c>
    </row>
    <row r="688" customFormat="false" ht="12.75" hidden="false" customHeight="false" outlineLevel="0" collapsed="false">
      <c r="A688" s="0" t="n">
        <f aca="false">'Matlab Output'!A688</f>
        <v>0</v>
      </c>
      <c r="B688" s="0" t="e">
        <f aca="false">VLOOKUP('Matlab Output'!B688,Labels!$A$11:$B$17,2)</f>
        <v>#N/A</v>
      </c>
      <c r="C688" s="0" t="e">
        <f aca="false">VLOOKUP('Matlab Output'!C688,Labels!$A$4:$B$8,2)</f>
        <v>#N/A</v>
      </c>
      <c r="D688" s="0" t="e">
        <f aca="false">VLOOKUP('Matlab Output'!D688,Labels!$A$20:$B$24,2)</f>
        <v>#N/A</v>
      </c>
      <c r="E688" s="0" t="n">
        <f aca="false">'Matlab Output'!E688</f>
        <v>0</v>
      </c>
      <c r="F688" s="0" t="n">
        <f aca="false">'Matlab Output'!F688</f>
        <v>0</v>
      </c>
      <c r="G688" s="0" t="n">
        <f aca="false">'Matlab Output'!G688</f>
        <v>0</v>
      </c>
      <c r="H688" s="0" t="n">
        <f aca="false">'Matlab Output'!H688</f>
        <v>0</v>
      </c>
      <c r="I688" s="3" t="n">
        <f aca="false">'Matlab Output'!I688</f>
        <v>0</v>
      </c>
      <c r="J688" s="3" t="n">
        <f aca="false">'Matlab Output'!J688</f>
        <v>0</v>
      </c>
      <c r="K688" s="3" t="n">
        <f aca="false">'Matlab Output'!K688</f>
        <v>0</v>
      </c>
    </row>
    <row r="689" customFormat="false" ht="12.75" hidden="false" customHeight="false" outlineLevel="0" collapsed="false">
      <c r="A689" s="0" t="n">
        <f aca="false">'Matlab Output'!A689</f>
        <v>0</v>
      </c>
      <c r="B689" s="0" t="e">
        <f aca="false">VLOOKUP('Matlab Output'!B689,Labels!$A$11:$B$17,2)</f>
        <v>#N/A</v>
      </c>
      <c r="C689" s="0" t="e">
        <f aca="false">VLOOKUP('Matlab Output'!C689,Labels!$A$4:$B$8,2)</f>
        <v>#N/A</v>
      </c>
      <c r="D689" s="0" t="e">
        <f aca="false">VLOOKUP('Matlab Output'!D689,Labels!$A$20:$B$24,2)</f>
        <v>#N/A</v>
      </c>
      <c r="E689" s="0" t="n">
        <f aca="false">'Matlab Output'!E689</f>
        <v>0</v>
      </c>
      <c r="F689" s="0" t="n">
        <f aca="false">'Matlab Output'!F689</f>
        <v>0</v>
      </c>
      <c r="G689" s="0" t="n">
        <f aca="false">'Matlab Output'!G689</f>
        <v>0</v>
      </c>
      <c r="H689" s="0" t="n">
        <f aca="false">'Matlab Output'!H689</f>
        <v>0</v>
      </c>
      <c r="I689" s="3" t="n">
        <f aca="false">'Matlab Output'!I689</f>
        <v>0</v>
      </c>
      <c r="J689" s="3" t="n">
        <f aca="false">'Matlab Output'!J689</f>
        <v>0</v>
      </c>
      <c r="K689" s="3" t="n">
        <f aca="false">'Matlab Output'!K689</f>
        <v>0</v>
      </c>
    </row>
    <row r="690" customFormat="false" ht="12.75" hidden="false" customHeight="false" outlineLevel="0" collapsed="false">
      <c r="A690" s="0" t="n">
        <f aca="false">'Matlab Output'!A690</f>
        <v>0</v>
      </c>
      <c r="B690" s="0" t="e">
        <f aca="false">VLOOKUP('Matlab Output'!B690,Labels!$A$11:$B$17,2)</f>
        <v>#N/A</v>
      </c>
      <c r="C690" s="0" t="e">
        <f aca="false">VLOOKUP('Matlab Output'!C690,Labels!$A$4:$B$8,2)</f>
        <v>#N/A</v>
      </c>
      <c r="D690" s="0" t="e">
        <f aca="false">VLOOKUP('Matlab Output'!D690,Labels!$A$20:$B$24,2)</f>
        <v>#N/A</v>
      </c>
      <c r="E690" s="0" t="n">
        <f aca="false">'Matlab Output'!E690</f>
        <v>0</v>
      </c>
      <c r="F690" s="0" t="n">
        <f aca="false">'Matlab Output'!F690</f>
        <v>0</v>
      </c>
      <c r="G690" s="0" t="n">
        <f aca="false">'Matlab Output'!G690</f>
        <v>0</v>
      </c>
      <c r="H690" s="0" t="n">
        <f aca="false">'Matlab Output'!H690</f>
        <v>0</v>
      </c>
      <c r="I690" s="3" t="n">
        <f aca="false">'Matlab Output'!I690</f>
        <v>0</v>
      </c>
      <c r="J690" s="3" t="n">
        <f aca="false">'Matlab Output'!J690</f>
        <v>0</v>
      </c>
      <c r="K690" s="3" t="n">
        <f aca="false">'Matlab Output'!K690</f>
        <v>0</v>
      </c>
    </row>
    <row r="691" customFormat="false" ht="12.75" hidden="false" customHeight="false" outlineLevel="0" collapsed="false">
      <c r="A691" s="0" t="n">
        <f aca="false">'Matlab Output'!A691</f>
        <v>0</v>
      </c>
      <c r="B691" s="0" t="e">
        <f aca="false">VLOOKUP('Matlab Output'!B691,Labels!$A$11:$B$17,2)</f>
        <v>#N/A</v>
      </c>
      <c r="C691" s="0" t="e">
        <f aca="false">VLOOKUP('Matlab Output'!C691,Labels!$A$4:$B$8,2)</f>
        <v>#N/A</v>
      </c>
      <c r="D691" s="0" t="e">
        <f aca="false">VLOOKUP('Matlab Output'!D691,Labels!$A$20:$B$24,2)</f>
        <v>#N/A</v>
      </c>
      <c r="E691" s="0" t="n">
        <f aca="false">'Matlab Output'!E691</f>
        <v>0</v>
      </c>
      <c r="F691" s="0" t="n">
        <f aca="false">'Matlab Output'!F691</f>
        <v>0</v>
      </c>
      <c r="G691" s="0" t="n">
        <f aca="false">'Matlab Output'!G691</f>
        <v>0</v>
      </c>
      <c r="H691" s="0" t="n">
        <f aca="false">'Matlab Output'!H691</f>
        <v>0</v>
      </c>
      <c r="I691" s="3" t="n">
        <f aca="false">'Matlab Output'!I691</f>
        <v>0</v>
      </c>
      <c r="J691" s="3" t="n">
        <f aca="false">'Matlab Output'!J691</f>
        <v>0</v>
      </c>
      <c r="K691" s="3" t="n">
        <f aca="false">'Matlab Output'!K691</f>
        <v>0</v>
      </c>
    </row>
    <row r="692" customFormat="false" ht="12.75" hidden="false" customHeight="false" outlineLevel="0" collapsed="false">
      <c r="A692" s="0" t="n">
        <f aca="false">'Matlab Output'!A692</f>
        <v>0</v>
      </c>
      <c r="B692" s="0" t="e">
        <f aca="false">VLOOKUP('Matlab Output'!B692,Labels!$A$11:$B$17,2)</f>
        <v>#N/A</v>
      </c>
      <c r="C692" s="0" t="e">
        <f aca="false">VLOOKUP('Matlab Output'!C692,Labels!$A$4:$B$8,2)</f>
        <v>#N/A</v>
      </c>
      <c r="D692" s="0" t="e">
        <f aca="false">VLOOKUP('Matlab Output'!D692,Labels!$A$20:$B$24,2)</f>
        <v>#N/A</v>
      </c>
      <c r="E692" s="0" t="n">
        <f aca="false">'Matlab Output'!E692</f>
        <v>0</v>
      </c>
      <c r="F692" s="0" t="n">
        <f aca="false">'Matlab Output'!F692</f>
        <v>0</v>
      </c>
      <c r="G692" s="0" t="n">
        <f aca="false">'Matlab Output'!G692</f>
        <v>0</v>
      </c>
      <c r="H692" s="0" t="n">
        <f aca="false">'Matlab Output'!H692</f>
        <v>0</v>
      </c>
      <c r="I692" s="3" t="n">
        <f aca="false">'Matlab Output'!I692</f>
        <v>0</v>
      </c>
      <c r="J692" s="3" t="n">
        <f aca="false">'Matlab Output'!J692</f>
        <v>0</v>
      </c>
      <c r="K692" s="3" t="n">
        <f aca="false">'Matlab Output'!K692</f>
        <v>0</v>
      </c>
    </row>
    <row r="693" customFormat="false" ht="12.75" hidden="false" customHeight="false" outlineLevel="0" collapsed="false">
      <c r="A693" s="0" t="n">
        <f aca="false">'Matlab Output'!A693</f>
        <v>0</v>
      </c>
      <c r="B693" s="0" t="e">
        <f aca="false">VLOOKUP('Matlab Output'!B693,Labels!$A$11:$B$17,2)</f>
        <v>#N/A</v>
      </c>
      <c r="C693" s="0" t="e">
        <f aca="false">VLOOKUP('Matlab Output'!C693,Labels!$A$4:$B$8,2)</f>
        <v>#N/A</v>
      </c>
      <c r="D693" s="0" t="e">
        <f aca="false">VLOOKUP('Matlab Output'!D693,Labels!$A$20:$B$24,2)</f>
        <v>#N/A</v>
      </c>
      <c r="E693" s="0" t="n">
        <f aca="false">'Matlab Output'!E693</f>
        <v>0</v>
      </c>
      <c r="F693" s="0" t="n">
        <f aca="false">'Matlab Output'!F693</f>
        <v>0</v>
      </c>
      <c r="G693" s="0" t="n">
        <f aca="false">'Matlab Output'!G693</f>
        <v>0</v>
      </c>
      <c r="H693" s="0" t="n">
        <f aca="false">'Matlab Output'!H693</f>
        <v>0</v>
      </c>
      <c r="I693" s="3" t="n">
        <f aca="false">'Matlab Output'!I693</f>
        <v>0</v>
      </c>
      <c r="J693" s="3" t="n">
        <f aca="false">'Matlab Output'!J693</f>
        <v>0</v>
      </c>
      <c r="K693" s="3" t="n">
        <f aca="false">'Matlab Output'!K693</f>
        <v>0</v>
      </c>
    </row>
    <row r="694" customFormat="false" ht="12.75" hidden="false" customHeight="false" outlineLevel="0" collapsed="false">
      <c r="A694" s="0" t="n">
        <f aca="false">'Matlab Output'!A694</f>
        <v>0</v>
      </c>
      <c r="B694" s="0" t="e">
        <f aca="false">VLOOKUP('Matlab Output'!B694,Labels!$A$11:$B$17,2)</f>
        <v>#N/A</v>
      </c>
      <c r="C694" s="0" t="e">
        <f aca="false">VLOOKUP('Matlab Output'!C694,Labels!$A$4:$B$8,2)</f>
        <v>#N/A</v>
      </c>
      <c r="D694" s="0" t="e">
        <f aca="false">VLOOKUP('Matlab Output'!D694,Labels!$A$20:$B$24,2)</f>
        <v>#N/A</v>
      </c>
      <c r="E694" s="0" t="n">
        <f aca="false">'Matlab Output'!E694</f>
        <v>0</v>
      </c>
      <c r="F694" s="0" t="n">
        <f aca="false">'Matlab Output'!F694</f>
        <v>0</v>
      </c>
      <c r="G694" s="0" t="n">
        <f aca="false">'Matlab Output'!G694</f>
        <v>0</v>
      </c>
      <c r="H694" s="0" t="n">
        <f aca="false">'Matlab Output'!H694</f>
        <v>0</v>
      </c>
      <c r="I694" s="3" t="n">
        <f aca="false">'Matlab Output'!I694</f>
        <v>0</v>
      </c>
      <c r="J694" s="3" t="n">
        <f aca="false">'Matlab Output'!J694</f>
        <v>0</v>
      </c>
      <c r="K694" s="3" t="n">
        <f aca="false">'Matlab Output'!K694</f>
        <v>0</v>
      </c>
    </row>
    <row r="695" customFormat="false" ht="12.75" hidden="false" customHeight="false" outlineLevel="0" collapsed="false">
      <c r="A695" s="0" t="n">
        <f aca="false">'Matlab Output'!A695</f>
        <v>0</v>
      </c>
      <c r="B695" s="0" t="e">
        <f aca="false">VLOOKUP('Matlab Output'!B695,Labels!$A$11:$B$17,2)</f>
        <v>#N/A</v>
      </c>
      <c r="C695" s="0" t="e">
        <f aca="false">VLOOKUP('Matlab Output'!C695,Labels!$A$4:$B$8,2)</f>
        <v>#N/A</v>
      </c>
      <c r="D695" s="0" t="e">
        <f aca="false">VLOOKUP('Matlab Output'!D695,Labels!$A$20:$B$24,2)</f>
        <v>#N/A</v>
      </c>
      <c r="E695" s="0" t="n">
        <f aca="false">'Matlab Output'!E695</f>
        <v>0</v>
      </c>
      <c r="F695" s="0" t="n">
        <f aca="false">'Matlab Output'!F695</f>
        <v>0</v>
      </c>
      <c r="G695" s="0" t="n">
        <f aca="false">'Matlab Output'!G695</f>
        <v>0</v>
      </c>
      <c r="H695" s="0" t="n">
        <f aca="false">'Matlab Output'!H695</f>
        <v>0</v>
      </c>
      <c r="I695" s="3" t="n">
        <f aca="false">'Matlab Output'!I695</f>
        <v>0</v>
      </c>
      <c r="J695" s="3" t="n">
        <f aca="false">'Matlab Output'!J695</f>
        <v>0</v>
      </c>
      <c r="K695" s="3" t="n">
        <f aca="false">'Matlab Output'!K695</f>
        <v>0</v>
      </c>
    </row>
    <row r="696" customFormat="false" ht="12.75" hidden="false" customHeight="false" outlineLevel="0" collapsed="false">
      <c r="A696" s="0" t="n">
        <f aca="false">'Matlab Output'!A696</f>
        <v>0</v>
      </c>
      <c r="B696" s="0" t="e">
        <f aca="false">VLOOKUP('Matlab Output'!B696,Labels!$A$11:$B$17,2)</f>
        <v>#N/A</v>
      </c>
      <c r="C696" s="0" t="e">
        <f aca="false">VLOOKUP('Matlab Output'!C696,Labels!$A$4:$B$8,2)</f>
        <v>#N/A</v>
      </c>
      <c r="D696" s="0" t="e">
        <f aca="false">VLOOKUP('Matlab Output'!D696,Labels!$A$20:$B$24,2)</f>
        <v>#N/A</v>
      </c>
      <c r="E696" s="0" t="n">
        <f aca="false">'Matlab Output'!E696</f>
        <v>0</v>
      </c>
      <c r="F696" s="0" t="n">
        <f aca="false">'Matlab Output'!F696</f>
        <v>0</v>
      </c>
      <c r="G696" s="0" t="n">
        <f aca="false">'Matlab Output'!G696</f>
        <v>0</v>
      </c>
      <c r="H696" s="0" t="n">
        <f aca="false">'Matlab Output'!H696</f>
        <v>0</v>
      </c>
      <c r="I696" s="3" t="n">
        <f aca="false">'Matlab Output'!I696</f>
        <v>0</v>
      </c>
      <c r="J696" s="3" t="n">
        <f aca="false">'Matlab Output'!J696</f>
        <v>0</v>
      </c>
      <c r="K696" s="3" t="n">
        <f aca="false">'Matlab Output'!K696</f>
        <v>0</v>
      </c>
    </row>
    <row r="697" customFormat="false" ht="12.75" hidden="false" customHeight="false" outlineLevel="0" collapsed="false">
      <c r="A697" s="0" t="n">
        <f aca="false">'Matlab Output'!A697</f>
        <v>0</v>
      </c>
      <c r="B697" s="0" t="e">
        <f aca="false">VLOOKUP('Matlab Output'!B697,Labels!$A$11:$B$17,2)</f>
        <v>#N/A</v>
      </c>
      <c r="C697" s="0" t="e">
        <f aca="false">VLOOKUP('Matlab Output'!C697,Labels!$A$4:$B$8,2)</f>
        <v>#N/A</v>
      </c>
      <c r="D697" s="0" t="e">
        <f aca="false">VLOOKUP('Matlab Output'!D697,Labels!$A$20:$B$24,2)</f>
        <v>#N/A</v>
      </c>
      <c r="E697" s="0" t="n">
        <f aca="false">'Matlab Output'!E697</f>
        <v>0</v>
      </c>
      <c r="F697" s="0" t="n">
        <f aca="false">'Matlab Output'!F697</f>
        <v>0</v>
      </c>
      <c r="G697" s="0" t="n">
        <f aca="false">'Matlab Output'!G697</f>
        <v>0</v>
      </c>
      <c r="H697" s="0" t="n">
        <f aca="false">'Matlab Output'!H697</f>
        <v>0</v>
      </c>
      <c r="I697" s="3" t="n">
        <f aca="false">'Matlab Output'!I697</f>
        <v>0</v>
      </c>
      <c r="J697" s="3" t="n">
        <f aca="false">'Matlab Output'!J697</f>
        <v>0</v>
      </c>
      <c r="K697" s="3" t="n">
        <f aca="false">'Matlab Output'!K697</f>
        <v>0</v>
      </c>
    </row>
    <row r="698" customFormat="false" ht="12.75" hidden="false" customHeight="false" outlineLevel="0" collapsed="false">
      <c r="A698" s="0" t="n">
        <f aca="false">'Matlab Output'!A698</f>
        <v>0</v>
      </c>
      <c r="B698" s="0" t="e">
        <f aca="false">VLOOKUP('Matlab Output'!B698,Labels!$A$11:$B$17,2)</f>
        <v>#N/A</v>
      </c>
      <c r="C698" s="0" t="e">
        <f aca="false">VLOOKUP('Matlab Output'!C698,Labels!$A$4:$B$8,2)</f>
        <v>#N/A</v>
      </c>
      <c r="D698" s="0" t="e">
        <f aca="false">VLOOKUP('Matlab Output'!D698,Labels!$A$20:$B$24,2)</f>
        <v>#N/A</v>
      </c>
      <c r="E698" s="0" t="n">
        <f aca="false">'Matlab Output'!E698</f>
        <v>0</v>
      </c>
      <c r="F698" s="0" t="n">
        <f aca="false">'Matlab Output'!F698</f>
        <v>0</v>
      </c>
      <c r="G698" s="0" t="n">
        <f aca="false">'Matlab Output'!G698</f>
        <v>0</v>
      </c>
      <c r="H698" s="0" t="n">
        <f aca="false">'Matlab Output'!H698</f>
        <v>0</v>
      </c>
      <c r="I698" s="3" t="n">
        <f aca="false">'Matlab Output'!I698</f>
        <v>0</v>
      </c>
      <c r="J698" s="3" t="n">
        <f aca="false">'Matlab Output'!J698</f>
        <v>0</v>
      </c>
      <c r="K698" s="3" t="n">
        <f aca="false">'Matlab Output'!K698</f>
        <v>0</v>
      </c>
    </row>
    <row r="699" customFormat="false" ht="12.75" hidden="false" customHeight="false" outlineLevel="0" collapsed="false">
      <c r="A699" s="0" t="n">
        <f aca="false">'Matlab Output'!A699</f>
        <v>0</v>
      </c>
      <c r="B699" s="0" t="e">
        <f aca="false">VLOOKUP('Matlab Output'!B699,Labels!$A$11:$B$17,2)</f>
        <v>#N/A</v>
      </c>
      <c r="C699" s="0" t="e">
        <f aca="false">VLOOKUP('Matlab Output'!C699,Labels!$A$4:$B$8,2)</f>
        <v>#N/A</v>
      </c>
      <c r="D699" s="0" t="e">
        <f aca="false">VLOOKUP('Matlab Output'!D699,Labels!$A$20:$B$24,2)</f>
        <v>#N/A</v>
      </c>
      <c r="E699" s="0" t="n">
        <f aca="false">'Matlab Output'!E699</f>
        <v>0</v>
      </c>
      <c r="F699" s="0" t="n">
        <f aca="false">'Matlab Output'!F699</f>
        <v>0</v>
      </c>
      <c r="G699" s="0" t="n">
        <f aca="false">'Matlab Output'!G699</f>
        <v>0</v>
      </c>
      <c r="H699" s="0" t="n">
        <f aca="false">'Matlab Output'!H699</f>
        <v>0</v>
      </c>
      <c r="I699" s="3" t="n">
        <f aca="false">'Matlab Output'!I699</f>
        <v>0</v>
      </c>
      <c r="J699" s="3" t="n">
        <f aca="false">'Matlab Output'!J699</f>
        <v>0</v>
      </c>
      <c r="K699" s="3" t="n">
        <f aca="false">'Matlab Output'!K699</f>
        <v>0</v>
      </c>
    </row>
    <row r="700" customFormat="false" ht="12.75" hidden="false" customHeight="false" outlineLevel="0" collapsed="false">
      <c r="A700" s="0" t="n">
        <f aca="false">'Matlab Output'!A700</f>
        <v>0</v>
      </c>
      <c r="B700" s="0" t="e">
        <f aca="false">VLOOKUP('Matlab Output'!B700,Labels!$A$11:$B$17,2)</f>
        <v>#N/A</v>
      </c>
      <c r="C700" s="0" t="e">
        <f aca="false">VLOOKUP('Matlab Output'!C700,Labels!$A$4:$B$8,2)</f>
        <v>#N/A</v>
      </c>
      <c r="D700" s="0" t="e">
        <f aca="false">VLOOKUP('Matlab Output'!D700,Labels!$A$20:$B$24,2)</f>
        <v>#N/A</v>
      </c>
      <c r="E700" s="0" t="n">
        <f aca="false">'Matlab Output'!E700</f>
        <v>0</v>
      </c>
      <c r="F700" s="0" t="n">
        <f aca="false">'Matlab Output'!F700</f>
        <v>0</v>
      </c>
      <c r="G700" s="0" t="n">
        <f aca="false">'Matlab Output'!G700</f>
        <v>0</v>
      </c>
      <c r="H700" s="0" t="n">
        <f aca="false">'Matlab Output'!H700</f>
        <v>0</v>
      </c>
      <c r="I700" s="3" t="n">
        <f aca="false">'Matlab Output'!I700</f>
        <v>0</v>
      </c>
      <c r="J700" s="3" t="n">
        <f aca="false">'Matlab Output'!J700</f>
        <v>0</v>
      </c>
      <c r="K700" s="3" t="n">
        <f aca="false">'Matlab Output'!K700</f>
        <v>0</v>
      </c>
    </row>
    <row r="701" customFormat="false" ht="12.75" hidden="false" customHeight="false" outlineLevel="0" collapsed="false">
      <c r="A701" s="0" t="n">
        <f aca="false">'Matlab Output'!A701</f>
        <v>0</v>
      </c>
      <c r="B701" s="0" t="e">
        <f aca="false">VLOOKUP('Matlab Output'!B701,Labels!$A$11:$B$17,2)</f>
        <v>#N/A</v>
      </c>
      <c r="C701" s="0" t="e">
        <f aca="false">VLOOKUP('Matlab Output'!C701,Labels!$A$4:$B$8,2)</f>
        <v>#N/A</v>
      </c>
      <c r="D701" s="0" t="e">
        <f aca="false">VLOOKUP('Matlab Output'!D701,Labels!$A$20:$B$24,2)</f>
        <v>#N/A</v>
      </c>
      <c r="E701" s="0" t="n">
        <f aca="false">'Matlab Output'!E701</f>
        <v>0</v>
      </c>
      <c r="F701" s="0" t="n">
        <f aca="false">'Matlab Output'!F701</f>
        <v>0</v>
      </c>
      <c r="G701" s="0" t="n">
        <f aca="false">'Matlab Output'!G701</f>
        <v>0</v>
      </c>
      <c r="H701" s="0" t="n">
        <f aca="false">'Matlab Output'!H701</f>
        <v>0</v>
      </c>
      <c r="I701" s="3" t="n">
        <f aca="false">'Matlab Output'!I701</f>
        <v>0</v>
      </c>
      <c r="J701" s="3" t="n">
        <f aca="false">'Matlab Output'!J701</f>
        <v>0</v>
      </c>
      <c r="K701" s="3" t="n">
        <f aca="false">'Matlab Output'!K701</f>
        <v>0</v>
      </c>
    </row>
    <row r="702" customFormat="false" ht="12.75" hidden="false" customHeight="false" outlineLevel="0" collapsed="false">
      <c r="A702" s="0" t="n">
        <f aca="false">'Matlab Output'!A702</f>
        <v>0</v>
      </c>
      <c r="B702" s="0" t="e">
        <f aca="false">VLOOKUP('Matlab Output'!B702,Labels!$A$11:$B$17,2)</f>
        <v>#N/A</v>
      </c>
      <c r="C702" s="0" t="e">
        <f aca="false">VLOOKUP('Matlab Output'!C702,Labels!$A$4:$B$8,2)</f>
        <v>#N/A</v>
      </c>
      <c r="D702" s="0" t="e">
        <f aca="false">VLOOKUP('Matlab Output'!D702,Labels!$A$20:$B$24,2)</f>
        <v>#N/A</v>
      </c>
      <c r="E702" s="0" t="n">
        <f aca="false">'Matlab Output'!E702</f>
        <v>0</v>
      </c>
      <c r="F702" s="0" t="n">
        <f aca="false">'Matlab Output'!F702</f>
        <v>0</v>
      </c>
      <c r="G702" s="0" t="n">
        <f aca="false">'Matlab Output'!G702</f>
        <v>0</v>
      </c>
      <c r="H702" s="0" t="n">
        <f aca="false">'Matlab Output'!H702</f>
        <v>0</v>
      </c>
      <c r="I702" s="3" t="n">
        <f aca="false">'Matlab Output'!I702</f>
        <v>0</v>
      </c>
      <c r="J702" s="3" t="n">
        <f aca="false">'Matlab Output'!J702</f>
        <v>0</v>
      </c>
      <c r="K702" s="3" t="n">
        <f aca="false">'Matlab Output'!K702</f>
        <v>0</v>
      </c>
    </row>
    <row r="703" customFormat="false" ht="12.75" hidden="false" customHeight="false" outlineLevel="0" collapsed="false">
      <c r="A703" s="0" t="n">
        <f aca="false">'Matlab Output'!A703</f>
        <v>0</v>
      </c>
      <c r="B703" s="0" t="e">
        <f aca="false">VLOOKUP('Matlab Output'!B703,Labels!$A$11:$B$17,2)</f>
        <v>#N/A</v>
      </c>
      <c r="C703" s="0" t="e">
        <f aca="false">VLOOKUP('Matlab Output'!C703,Labels!$A$4:$B$8,2)</f>
        <v>#N/A</v>
      </c>
      <c r="D703" s="0" t="e">
        <f aca="false">VLOOKUP('Matlab Output'!D703,Labels!$A$20:$B$24,2)</f>
        <v>#N/A</v>
      </c>
      <c r="E703" s="0" t="n">
        <f aca="false">'Matlab Output'!E703</f>
        <v>0</v>
      </c>
      <c r="F703" s="0" t="n">
        <f aca="false">'Matlab Output'!F703</f>
        <v>0</v>
      </c>
      <c r="G703" s="0" t="n">
        <f aca="false">'Matlab Output'!G703</f>
        <v>0</v>
      </c>
      <c r="H703" s="0" t="n">
        <f aca="false">'Matlab Output'!H703</f>
        <v>0</v>
      </c>
      <c r="I703" s="3" t="n">
        <f aca="false">'Matlab Output'!I703</f>
        <v>0</v>
      </c>
      <c r="J703" s="3" t="n">
        <f aca="false">'Matlab Output'!J703</f>
        <v>0</v>
      </c>
      <c r="K703" s="3" t="n">
        <f aca="false">'Matlab Output'!K703</f>
        <v>0</v>
      </c>
    </row>
    <row r="704" customFormat="false" ht="12.75" hidden="false" customHeight="false" outlineLevel="0" collapsed="false">
      <c r="A704" s="0" t="n">
        <f aca="false">'Matlab Output'!A704</f>
        <v>0</v>
      </c>
      <c r="B704" s="0" t="e">
        <f aca="false">VLOOKUP('Matlab Output'!B704,Labels!$A$11:$B$17,2)</f>
        <v>#N/A</v>
      </c>
      <c r="C704" s="0" t="e">
        <f aca="false">VLOOKUP('Matlab Output'!C704,Labels!$A$4:$B$8,2)</f>
        <v>#N/A</v>
      </c>
      <c r="D704" s="0" t="e">
        <f aca="false">VLOOKUP('Matlab Output'!D704,Labels!$A$20:$B$24,2)</f>
        <v>#N/A</v>
      </c>
      <c r="E704" s="0" t="n">
        <f aca="false">'Matlab Output'!E704</f>
        <v>0</v>
      </c>
      <c r="F704" s="0" t="n">
        <f aca="false">'Matlab Output'!F704</f>
        <v>0</v>
      </c>
      <c r="G704" s="0" t="n">
        <f aca="false">'Matlab Output'!G704</f>
        <v>0</v>
      </c>
      <c r="H704" s="0" t="n">
        <f aca="false">'Matlab Output'!H704</f>
        <v>0</v>
      </c>
      <c r="I704" s="3" t="n">
        <f aca="false">'Matlab Output'!I704</f>
        <v>0</v>
      </c>
      <c r="J704" s="3" t="n">
        <f aca="false">'Matlab Output'!J704</f>
        <v>0</v>
      </c>
      <c r="K704" s="3" t="n">
        <f aca="false">'Matlab Output'!K704</f>
        <v>0</v>
      </c>
    </row>
    <row r="705" customFormat="false" ht="12.75" hidden="false" customHeight="false" outlineLevel="0" collapsed="false">
      <c r="A705" s="0" t="n">
        <f aca="false">'Matlab Output'!A705</f>
        <v>0</v>
      </c>
      <c r="B705" s="0" t="e">
        <f aca="false">VLOOKUP('Matlab Output'!B705,Labels!$A$11:$B$17,2)</f>
        <v>#N/A</v>
      </c>
      <c r="C705" s="0" t="e">
        <f aca="false">VLOOKUP('Matlab Output'!C705,Labels!$A$4:$B$8,2)</f>
        <v>#N/A</v>
      </c>
      <c r="D705" s="0" t="e">
        <f aca="false">VLOOKUP('Matlab Output'!D705,Labels!$A$20:$B$24,2)</f>
        <v>#N/A</v>
      </c>
      <c r="E705" s="0" t="n">
        <f aca="false">'Matlab Output'!E705</f>
        <v>0</v>
      </c>
      <c r="F705" s="0" t="n">
        <f aca="false">'Matlab Output'!F705</f>
        <v>0</v>
      </c>
      <c r="G705" s="0" t="n">
        <f aca="false">'Matlab Output'!G705</f>
        <v>0</v>
      </c>
      <c r="H705" s="0" t="n">
        <f aca="false">'Matlab Output'!H705</f>
        <v>0</v>
      </c>
      <c r="I705" s="3" t="n">
        <f aca="false">'Matlab Output'!I705</f>
        <v>0</v>
      </c>
      <c r="J705" s="3" t="n">
        <f aca="false">'Matlab Output'!J705</f>
        <v>0</v>
      </c>
      <c r="K705" s="3" t="n">
        <f aca="false">'Matlab Output'!K705</f>
        <v>0</v>
      </c>
    </row>
    <row r="706" customFormat="false" ht="12.75" hidden="false" customHeight="false" outlineLevel="0" collapsed="false">
      <c r="A706" s="0" t="n">
        <f aca="false">'Matlab Output'!A706</f>
        <v>0</v>
      </c>
      <c r="B706" s="0" t="e">
        <f aca="false">VLOOKUP('Matlab Output'!B706,Labels!$A$11:$B$17,2)</f>
        <v>#N/A</v>
      </c>
      <c r="C706" s="0" t="e">
        <f aca="false">VLOOKUP('Matlab Output'!C706,Labels!$A$4:$B$8,2)</f>
        <v>#N/A</v>
      </c>
      <c r="D706" s="0" t="e">
        <f aca="false">VLOOKUP('Matlab Output'!D706,Labels!$A$20:$B$24,2)</f>
        <v>#N/A</v>
      </c>
      <c r="E706" s="0" t="n">
        <f aca="false">'Matlab Output'!E706</f>
        <v>0</v>
      </c>
      <c r="F706" s="0" t="n">
        <f aca="false">'Matlab Output'!F706</f>
        <v>0</v>
      </c>
      <c r="G706" s="0" t="n">
        <f aca="false">'Matlab Output'!G706</f>
        <v>0</v>
      </c>
      <c r="H706" s="0" t="n">
        <f aca="false">'Matlab Output'!H706</f>
        <v>0</v>
      </c>
      <c r="I706" s="3" t="n">
        <f aca="false">'Matlab Output'!I706</f>
        <v>0</v>
      </c>
      <c r="J706" s="3" t="n">
        <f aca="false">'Matlab Output'!J706</f>
        <v>0</v>
      </c>
      <c r="K706" s="3" t="n">
        <f aca="false">'Matlab Output'!K706</f>
        <v>0</v>
      </c>
    </row>
    <row r="707" customFormat="false" ht="12.75" hidden="false" customHeight="false" outlineLevel="0" collapsed="false">
      <c r="A707" s="0" t="n">
        <f aca="false">'Matlab Output'!A707</f>
        <v>0</v>
      </c>
      <c r="B707" s="0" t="e">
        <f aca="false">VLOOKUP('Matlab Output'!B707,Labels!$A$11:$B$17,2)</f>
        <v>#N/A</v>
      </c>
      <c r="C707" s="0" t="e">
        <f aca="false">VLOOKUP('Matlab Output'!C707,Labels!$A$4:$B$8,2)</f>
        <v>#N/A</v>
      </c>
      <c r="D707" s="0" t="e">
        <f aca="false">VLOOKUP('Matlab Output'!D707,Labels!$A$20:$B$24,2)</f>
        <v>#N/A</v>
      </c>
      <c r="E707" s="0" t="n">
        <f aca="false">'Matlab Output'!E707</f>
        <v>0</v>
      </c>
      <c r="F707" s="0" t="n">
        <f aca="false">'Matlab Output'!F707</f>
        <v>0</v>
      </c>
      <c r="G707" s="0" t="n">
        <f aca="false">'Matlab Output'!G707</f>
        <v>0</v>
      </c>
      <c r="H707" s="0" t="n">
        <f aca="false">'Matlab Output'!H707</f>
        <v>0</v>
      </c>
      <c r="I707" s="3" t="n">
        <f aca="false">'Matlab Output'!I707</f>
        <v>0</v>
      </c>
      <c r="J707" s="3" t="n">
        <f aca="false">'Matlab Output'!J707</f>
        <v>0</v>
      </c>
      <c r="K707" s="3" t="n">
        <f aca="false">'Matlab Output'!K707</f>
        <v>0</v>
      </c>
    </row>
    <row r="708" customFormat="false" ht="12.75" hidden="false" customHeight="false" outlineLevel="0" collapsed="false">
      <c r="A708" s="0" t="n">
        <f aca="false">'Matlab Output'!A708</f>
        <v>0</v>
      </c>
      <c r="B708" s="0" t="e">
        <f aca="false">VLOOKUP('Matlab Output'!B708,Labels!$A$11:$B$17,2)</f>
        <v>#N/A</v>
      </c>
      <c r="C708" s="0" t="e">
        <f aca="false">VLOOKUP('Matlab Output'!C708,Labels!$A$4:$B$8,2)</f>
        <v>#N/A</v>
      </c>
      <c r="D708" s="0" t="e">
        <f aca="false">VLOOKUP('Matlab Output'!D708,Labels!$A$20:$B$24,2)</f>
        <v>#N/A</v>
      </c>
      <c r="E708" s="0" t="n">
        <f aca="false">'Matlab Output'!E708</f>
        <v>0</v>
      </c>
      <c r="F708" s="0" t="n">
        <f aca="false">'Matlab Output'!F708</f>
        <v>0</v>
      </c>
      <c r="G708" s="0" t="n">
        <f aca="false">'Matlab Output'!G708</f>
        <v>0</v>
      </c>
      <c r="H708" s="0" t="n">
        <f aca="false">'Matlab Output'!H708</f>
        <v>0</v>
      </c>
      <c r="I708" s="3" t="n">
        <f aca="false">'Matlab Output'!I708</f>
        <v>0</v>
      </c>
      <c r="J708" s="3" t="n">
        <f aca="false">'Matlab Output'!J708</f>
        <v>0</v>
      </c>
      <c r="K708" s="3" t="n">
        <f aca="false">'Matlab Output'!K708</f>
        <v>0</v>
      </c>
    </row>
    <row r="709" customFormat="false" ht="12.75" hidden="false" customHeight="false" outlineLevel="0" collapsed="false">
      <c r="A709" s="0" t="n">
        <f aca="false">'Matlab Output'!A709</f>
        <v>0</v>
      </c>
      <c r="B709" s="0" t="e">
        <f aca="false">VLOOKUP('Matlab Output'!B709,Labels!$A$11:$B$17,2)</f>
        <v>#N/A</v>
      </c>
      <c r="C709" s="0" t="e">
        <f aca="false">VLOOKUP('Matlab Output'!C709,Labels!$A$4:$B$8,2)</f>
        <v>#N/A</v>
      </c>
      <c r="D709" s="0" t="e">
        <f aca="false">VLOOKUP('Matlab Output'!D709,Labels!$A$20:$B$24,2)</f>
        <v>#N/A</v>
      </c>
      <c r="E709" s="0" t="n">
        <f aca="false">'Matlab Output'!E709</f>
        <v>0</v>
      </c>
      <c r="F709" s="0" t="n">
        <f aca="false">'Matlab Output'!F709</f>
        <v>0</v>
      </c>
      <c r="G709" s="0" t="n">
        <f aca="false">'Matlab Output'!G709</f>
        <v>0</v>
      </c>
      <c r="H709" s="0" t="n">
        <f aca="false">'Matlab Output'!H709</f>
        <v>0</v>
      </c>
      <c r="I709" s="3" t="n">
        <f aca="false">'Matlab Output'!I709</f>
        <v>0</v>
      </c>
      <c r="J709" s="3" t="n">
        <f aca="false">'Matlab Output'!J709</f>
        <v>0</v>
      </c>
      <c r="K709" s="3" t="n">
        <f aca="false">'Matlab Output'!K709</f>
        <v>0</v>
      </c>
    </row>
    <row r="710" customFormat="false" ht="12.75" hidden="false" customHeight="false" outlineLevel="0" collapsed="false">
      <c r="A710" s="0" t="n">
        <f aca="false">'Matlab Output'!A710</f>
        <v>0</v>
      </c>
      <c r="B710" s="0" t="e">
        <f aca="false">VLOOKUP('Matlab Output'!B710,Labels!$A$11:$B$17,2)</f>
        <v>#N/A</v>
      </c>
      <c r="C710" s="0" t="e">
        <f aca="false">VLOOKUP('Matlab Output'!C710,Labels!$A$4:$B$8,2)</f>
        <v>#N/A</v>
      </c>
      <c r="D710" s="0" t="e">
        <f aca="false">VLOOKUP('Matlab Output'!D710,Labels!$A$20:$B$24,2)</f>
        <v>#N/A</v>
      </c>
      <c r="E710" s="0" t="n">
        <f aca="false">'Matlab Output'!E710</f>
        <v>0</v>
      </c>
      <c r="F710" s="0" t="n">
        <f aca="false">'Matlab Output'!F710</f>
        <v>0</v>
      </c>
      <c r="G710" s="0" t="n">
        <f aca="false">'Matlab Output'!G710</f>
        <v>0</v>
      </c>
      <c r="H710" s="0" t="n">
        <f aca="false">'Matlab Output'!H710</f>
        <v>0</v>
      </c>
      <c r="I710" s="3" t="n">
        <f aca="false">'Matlab Output'!I710</f>
        <v>0</v>
      </c>
      <c r="J710" s="3" t="n">
        <f aca="false">'Matlab Output'!J710</f>
        <v>0</v>
      </c>
      <c r="K710" s="3" t="n">
        <f aca="false">'Matlab Output'!K710</f>
        <v>0</v>
      </c>
    </row>
    <row r="711" customFormat="false" ht="12.75" hidden="false" customHeight="false" outlineLevel="0" collapsed="false">
      <c r="A711" s="0" t="n">
        <f aca="false">'Matlab Output'!A711</f>
        <v>0</v>
      </c>
      <c r="B711" s="0" t="e">
        <f aca="false">VLOOKUP('Matlab Output'!B711,Labels!$A$11:$B$17,2)</f>
        <v>#N/A</v>
      </c>
      <c r="C711" s="0" t="e">
        <f aca="false">VLOOKUP('Matlab Output'!C711,Labels!$A$4:$B$8,2)</f>
        <v>#N/A</v>
      </c>
      <c r="D711" s="0" t="e">
        <f aca="false">VLOOKUP('Matlab Output'!D711,Labels!$A$20:$B$24,2)</f>
        <v>#N/A</v>
      </c>
      <c r="E711" s="0" t="n">
        <f aca="false">'Matlab Output'!E711</f>
        <v>0</v>
      </c>
      <c r="F711" s="0" t="n">
        <f aca="false">'Matlab Output'!F711</f>
        <v>0</v>
      </c>
      <c r="G711" s="0" t="n">
        <f aca="false">'Matlab Output'!G711</f>
        <v>0</v>
      </c>
      <c r="H711" s="0" t="n">
        <f aca="false">'Matlab Output'!H711</f>
        <v>0</v>
      </c>
      <c r="I711" s="3" t="n">
        <f aca="false">'Matlab Output'!I711</f>
        <v>0</v>
      </c>
      <c r="J711" s="3" t="n">
        <f aca="false">'Matlab Output'!J711</f>
        <v>0</v>
      </c>
      <c r="K711" s="3" t="n">
        <f aca="false">'Matlab Output'!K711</f>
        <v>0</v>
      </c>
    </row>
    <row r="712" customFormat="false" ht="12.75" hidden="false" customHeight="false" outlineLevel="0" collapsed="false">
      <c r="A712" s="0" t="n">
        <f aca="false">'Matlab Output'!A712</f>
        <v>0</v>
      </c>
      <c r="B712" s="0" t="e">
        <f aca="false">VLOOKUP('Matlab Output'!B712,Labels!$A$11:$B$17,2)</f>
        <v>#N/A</v>
      </c>
      <c r="C712" s="0" t="e">
        <f aca="false">VLOOKUP('Matlab Output'!C712,Labels!$A$4:$B$8,2)</f>
        <v>#N/A</v>
      </c>
      <c r="D712" s="0" t="e">
        <f aca="false">VLOOKUP('Matlab Output'!D712,Labels!$A$20:$B$24,2)</f>
        <v>#N/A</v>
      </c>
      <c r="E712" s="0" t="n">
        <f aca="false">'Matlab Output'!E712</f>
        <v>0</v>
      </c>
      <c r="F712" s="0" t="n">
        <f aca="false">'Matlab Output'!F712</f>
        <v>0</v>
      </c>
      <c r="G712" s="0" t="n">
        <f aca="false">'Matlab Output'!G712</f>
        <v>0</v>
      </c>
      <c r="H712" s="0" t="n">
        <f aca="false">'Matlab Output'!H712</f>
        <v>0</v>
      </c>
      <c r="I712" s="3" t="n">
        <f aca="false">'Matlab Output'!I712</f>
        <v>0</v>
      </c>
      <c r="J712" s="3" t="n">
        <f aca="false">'Matlab Output'!J712</f>
        <v>0</v>
      </c>
      <c r="K712" s="3" t="n">
        <f aca="false">'Matlab Output'!K712</f>
        <v>0</v>
      </c>
    </row>
    <row r="713" customFormat="false" ht="12.75" hidden="false" customHeight="false" outlineLevel="0" collapsed="false">
      <c r="A713" s="0" t="n">
        <f aca="false">'Matlab Output'!A713</f>
        <v>0</v>
      </c>
      <c r="B713" s="0" t="e">
        <f aca="false">VLOOKUP('Matlab Output'!B713,Labels!$A$11:$B$17,2)</f>
        <v>#N/A</v>
      </c>
      <c r="C713" s="0" t="e">
        <f aca="false">VLOOKUP('Matlab Output'!C713,Labels!$A$4:$B$8,2)</f>
        <v>#N/A</v>
      </c>
      <c r="D713" s="0" t="e">
        <f aca="false">VLOOKUP('Matlab Output'!D713,Labels!$A$20:$B$24,2)</f>
        <v>#N/A</v>
      </c>
      <c r="E713" s="0" t="n">
        <f aca="false">'Matlab Output'!E713</f>
        <v>0</v>
      </c>
      <c r="F713" s="0" t="n">
        <f aca="false">'Matlab Output'!F713</f>
        <v>0</v>
      </c>
      <c r="G713" s="0" t="n">
        <f aca="false">'Matlab Output'!G713</f>
        <v>0</v>
      </c>
      <c r="H713" s="0" t="n">
        <f aca="false">'Matlab Output'!H713</f>
        <v>0</v>
      </c>
      <c r="I713" s="3" t="n">
        <f aca="false">'Matlab Output'!I713</f>
        <v>0</v>
      </c>
      <c r="J713" s="3" t="n">
        <f aca="false">'Matlab Output'!J713</f>
        <v>0</v>
      </c>
      <c r="K713" s="3" t="n">
        <f aca="false">'Matlab Output'!K713</f>
        <v>0</v>
      </c>
    </row>
    <row r="714" customFormat="false" ht="12.75" hidden="false" customHeight="false" outlineLevel="0" collapsed="false">
      <c r="A714" s="0" t="n">
        <f aca="false">'Matlab Output'!A714</f>
        <v>0</v>
      </c>
      <c r="B714" s="0" t="e">
        <f aca="false">VLOOKUP('Matlab Output'!B714,Labels!$A$11:$B$17,2)</f>
        <v>#N/A</v>
      </c>
      <c r="C714" s="0" t="e">
        <f aca="false">VLOOKUP('Matlab Output'!C714,Labels!$A$4:$B$8,2)</f>
        <v>#N/A</v>
      </c>
      <c r="D714" s="0" t="e">
        <f aca="false">VLOOKUP('Matlab Output'!D714,Labels!$A$20:$B$24,2)</f>
        <v>#N/A</v>
      </c>
      <c r="E714" s="0" t="n">
        <f aca="false">'Matlab Output'!E714</f>
        <v>0</v>
      </c>
      <c r="F714" s="0" t="n">
        <f aca="false">'Matlab Output'!F714</f>
        <v>0</v>
      </c>
      <c r="G714" s="0" t="n">
        <f aca="false">'Matlab Output'!G714</f>
        <v>0</v>
      </c>
      <c r="H714" s="0" t="n">
        <f aca="false">'Matlab Output'!H714</f>
        <v>0</v>
      </c>
      <c r="I714" s="3" t="n">
        <f aca="false">'Matlab Output'!I714</f>
        <v>0</v>
      </c>
      <c r="J714" s="3" t="n">
        <f aca="false">'Matlab Output'!J714</f>
        <v>0</v>
      </c>
      <c r="K714" s="3" t="n">
        <f aca="false">'Matlab Output'!K714</f>
        <v>0</v>
      </c>
    </row>
    <row r="715" customFormat="false" ht="12.75" hidden="false" customHeight="false" outlineLevel="0" collapsed="false">
      <c r="A715" s="0" t="n">
        <f aca="false">'Matlab Output'!A715</f>
        <v>0</v>
      </c>
      <c r="B715" s="0" t="e">
        <f aca="false">VLOOKUP('Matlab Output'!B715,Labels!$A$11:$B$17,2)</f>
        <v>#N/A</v>
      </c>
      <c r="C715" s="0" t="e">
        <f aca="false">VLOOKUP('Matlab Output'!C715,Labels!$A$4:$B$8,2)</f>
        <v>#N/A</v>
      </c>
      <c r="D715" s="0" t="e">
        <f aca="false">VLOOKUP('Matlab Output'!D715,Labels!$A$20:$B$24,2)</f>
        <v>#N/A</v>
      </c>
      <c r="E715" s="0" t="n">
        <f aca="false">'Matlab Output'!E715</f>
        <v>0</v>
      </c>
      <c r="F715" s="0" t="n">
        <f aca="false">'Matlab Output'!F715</f>
        <v>0</v>
      </c>
      <c r="G715" s="0" t="n">
        <f aca="false">'Matlab Output'!G715</f>
        <v>0</v>
      </c>
      <c r="H715" s="0" t="n">
        <f aca="false">'Matlab Output'!H715</f>
        <v>0</v>
      </c>
      <c r="I715" s="3" t="n">
        <f aca="false">'Matlab Output'!I715</f>
        <v>0</v>
      </c>
      <c r="J715" s="3" t="n">
        <f aca="false">'Matlab Output'!J715</f>
        <v>0</v>
      </c>
      <c r="K715" s="3" t="n">
        <f aca="false">'Matlab Output'!K715</f>
        <v>0</v>
      </c>
    </row>
    <row r="716" customFormat="false" ht="12.75" hidden="false" customHeight="false" outlineLevel="0" collapsed="false">
      <c r="A716" s="0" t="n">
        <f aca="false">'Matlab Output'!A716</f>
        <v>0</v>
      </c>
      <c r="B716" s="0" t="e">
        <f aca="false">VLOOKUP('Matlab Output'!B716,Labels!$A$11:$B$17,2)</f>
        <v>#N/A</v>
      </c>
      <c r="C716" s="0" t="e">
        <f aca="false">VLOOKUP('Matlab Output'!C716,Labels!$A$4:$B$8,2)</f>
        <v>#N/A</v>
      </c>
      <c r="D716" s="0" t="e">
        <f aca="false">VLOOKUP('Matlab Output'!D716,Labels!$A$20:$B$24,2)</f>
        <v>#N/A</v>
      </c>
      <c r="E716" s="0" t="n">
        <f aca="false">'Matlab Output'!E716</f>
        <v>0</v>
      </c>
      <c r="F716" s="0" t="n">
        <f aca="false">'Matlab Output'!F716</f>
        <v>0</v>
      </c>
      <c r="G716" s="0" t="n">
        <f aca="false">'Matlab Output'!G716</f>
        <v>0</v>
      </c>
      <c r="H716" s="0" t="n">
        <f aca="false">'Matlab Output'!H716</f>
        <v>0</v>
      </c>
      <c r="I716" s="3" t="n">
        <f aca="false">'Matlab Output'!I716</f>
        <v>0</v>
      </c>
      <c r="J716" s="3" t="n">
        <f aca="false">'Matlab Output'!J716</f>
        <v>0</v>
      </c>
      <c r="K716" s="3" t="n">
        <f aca="false">'Matlab Output'!K716</f>
        <v>0</v>
      </c>
    </row>
    <row r="717" customFormat="false" ht="12.75" hidden="false" customHeight="false" outlineLevel="0" collapsed="false">
      <c r="A717" s="0" t="n">
        <f aca="false">'Matlab Output'!A717</f>
        <v>0</v>
      </c>
      <c r="B717" s="0" t="e">
        <f aca="false">VLOOKUP('Matlab Output'!B717,Labels!$A$11:$B$17,2)</f>
        <v>#N/A</v>
      </c>
      <c r="C717" s="0" t="e">
        <f aca="false">VLOOKUP('Matlab Output'!C717,Labels!$A$4:$B$8,2)</f>
        <v>#N/A</v>
      </c>
      <c r="D717" s="0" t="e">
        <f aca="false">VLOOKUP('Matlab Output'!D717,Labels!$A$20:$B$24,2)</f>
        <v>#N/A</v>
      </c>
      <c r="E717" s="0" t="n">
        <f aca="false">'Matlab Output'!E717</f>
        <v>0</v>
      </c>
      <c r="F717" s="0" t="n">
        <f aca="false">'Matlab Output'!F717</f>
        <v>0</v>
      </c>
      <c r="G717" s="0" t="n">
        <f aca="false">'Matlab Output'!G717</f>
        <v>0</v>
      </c>
      <c r="H717" s="0" t="n">
        <f aca="false">'Matlab Output'!H717</f>
        <v>0</v>
      </c>
      <c r="I717" s="3" t="n">
        <f aca="false">'Matlab Output'!I717</f>
        <v>0</v>
      </c>
      <c r="J717" s="3" t="n">
        <f aca="false">'Matlab Output'!J717</f>
        <v>0</v>
      </c>
      <c r="K717" s="3" t="n">
        <f aca="false">'Matlab Output'!K717</f>
        <v>0</v>
      </c>
    </row>
    <row r="718" customFormat="false" ht="12.75" hidden="false" customHeight="false" outlineLevel="0" collapsed="false">
      <c r="A718" s="0" t="n">
        <f aca="false">'Matlab Output'!A718</f>
        <v>0</v>
      </c>
      <c r="B718" s="0" t="e">
        <f aca="false">VLOOKUP('Matlab Output'!B718,Labels!$A$11:$B$17,2)</f>
        <v>#N/A</v>
      </c>
      <c r="C718" s="0" t="e">
        <f aca="false">VLOOKUP('Matlab Output'!C718,Labels!$A$4:$B$8,2)</f>
        <v>#N/A</v>
      </c>
      <c r="D718" s="0" t="e">
        <f aca="false">VLOOKUP('Matlab Output'!D718,Labels!$A$20:$B$24,2)</f>
        <v>#N/A</v>
      </c>
      <c r="E718" s="0" t="n">
        <f aca="false">'Matlab Output'!E718</f>
        <v>0</v>
      </c>
      <c r="F718" s="0" t="n">
        <f aca="false">'Matlab Output'!F718</f>
        <v>0</v>
      </c>
      <c r="G718" s="0" t="n">
        <f aca="false">'Matlab Output'!G718</f>
        <v>0</v>
      </c>
      <c r="H718" s="0" t="n">
        <f aca="false">'Matlab Output'!H718</f>
        <v>0</v>
      </c>
      <c r="I718" s="3" t="n">
        <f aca="false">'Matlab Output'!I718</f>
        <v>0</v>
      </c>
      <c r="J718" s="3" t="n">
        <f aca="false">'Matlab Output'!J718</f>
        <v>0</v>
      </c>
      <c r="K718" s="3" t="n">
        <f aca="false">'Matlab Output'!K718</f>
        <v>0</v>
      </c>
    </row>
    <row r="719" customFormat="false" ht="12.75" hidden="false" customHeight="false" outlineLevel="0" collapsed="false">
      <c r="A719" s="0" t="n">
        <f aca="false">'Matlab Output'!A719</f>
        <v>0</v>
      </c>
      <c r="B719" s="0" t="e">
        <f aca="false">VLOOKUP('Matlab Output'!B719,Labels!$A$11:$B$17,2)</f>
        <v>#N/A</v>
      </c>
      <c r="C719" s="0" t="e">
        <f aca="false">VLOOKUP('Matlab Output'!C719,Labels!$A$4:$B$8,2)</f>
        <v>#N/A</v>
      </c>
      <c r="D719" s="0" t="e">
        <f aca="false">VLOOKUP('Matlab Output'!D719,Labels!$A$20:$B$24,2)</f>
        <v>#N/A</v>
      </c>
      <c r="E719" s="0" t="n">
        <f aca="false">'Matlab Output'!E719</f>
        <v>0</v>
      </c>
      <c r="F719" s="0" t="n">
        <f aca="false">'Matlab Output'!F719</f>
        <v>0</v>
      </c>
      <c r="G719" s="0" t="n">
        <f aca="false">'Matlab Output'!G719</f>
        <v>0</v>
      </c>
      <c r="H719" s="0" t="n">
        <f aca="false">'Matlab Output'!H719</f>
        <v>0</v>
      </c>
      <c r="I719" s="3" t="n">
        <f aca="false">'Matlab Output'!I719</f>
        <v>0</v>
      </c>
      <c r="J719" s="3" t="n">
        <f aca="false">'Matlab Output'!J719</f>
        <v>0</v>
      </c>
      <c r="K719" s="3" t="n">
        <f aca="false">'Matlab Output'!K719</f>
        <v>0</v>
      </c>
    </row>
    <row r="720" customFormat="false" ht="12.75" hidden="false" customHeight="false" outlineLevel="0" collapsed="false">
      <c r="A720" s="0" t="n">
        <f aca="false">'Matlab Output'!A720</f>
        <v>0</v>
      </c>
      <c r="B720" s="0" t="e">
        <f aca="false">VLOOKUP('Matlab Output'!B720,Labels!$A$11:$B$17,2)</f>
        <v>#N/A</v>
      </c>
      <c r="C720" s="0" t="e">
        <f aca="false">VLOOKUP('Matlab Output'!C720,Labels!$A$4:$B$8,2)</f>
        <v>#N/A</v>
      </c>
      <c r="D720" s="0" t="e">
        <f aca="false">VLOOKUP('Matlab Output'!D720,Labels!$A$20:$B$24,2)</f>
        <v>#N/A</v>
      </c>
      <c r="E720" s="0" t="n">
        <f aca="false">'Matlab Output'!E720</f>
        <v>0</v>
      </c>
      <c r="F720" s="0" t="n">
        <f aca="false">'Matlab Output'!F720</f>
        <v>0</v>
      </c>
      <c r="G720" s="0" t="n">
        <f aca="false">'Matlab Output'!G720</f>
        <v>0</v>
      </c>
      <c r="H720" s="0" t="n">
        <f aca="false">'Matlab Output'!H720</f>
        <v>0</v>
      </c>
      <c r="I720" s="3" t="n">
        <f aca="false">'Matlab Output'!I720</f>
        <v>0</v>
      </c>
      <c r="J720" s="3" t="n">
        <f aca="false">'Matlab Output'!J720</f>
        <v>0</v>
      </c>
      <c r="K720" s="3" t="n">
        <f aca="false">'Matlab Output'!K720</f>
        <v>0</v>
      </c>
    </row>
    <row r="721" customFormat="false" ht="12.75" hidden="false" customHeight="false" outlineLevel="0" collapsed="false">
      <c r="A721" s="0" t="n">
        <f aca="false">'Matlab Output'!A721</f>
        <v>0</v>
      </c>
      <c r="B721" s="0" t="e">
        <f aca="false">VLOOKUP('Matlab Output'!B721,Labels!$A$11:$B$17,2)</f>
        <v>#N/A</v>
      </c>
      <c r="C721" s="0" t="e">
        <f aca="false">VLOOKUP('Matlab Output'!C721,Labels!$A$4:$B$8,2)</f>
        <v>#N/A</v>
      </c>
      <c r="D721" s="0" t="e">
        <f aca="false">VLOOKUP('Matlab Output'!D721,Labels!$A$20:$B$24,2)</f>
        <v>#N/A</v>
      </c>
      <c r="E721" s="0" t="n">
        <f aca="false">'Matlab Output'!E721</f>
        <v>0</v>
      </c>
      <c r="F721" s="0" t="n">
        <f aca="false">'Matlab Output'!F721</f>
        <v>0</v>
      </c>
      <c r="G721" s="0" t="n">
        <f aca="false">'Matlab Output'!G721</f>
        <v>0</v>
      </c>
      <c r="H721" s="0" t="n">
        <f aca="false">'Matlab Output'!H721</f>
        <v>0</v>
      </c>
      <c r="I721" s="3" t="n">
        <f aca="false">'Matlab Output'!I721</f>
        <v>0</v>
      </c>
      <c r="J721" s="3" t="n">
        <f aca="false">'Matlab Output'!J721</f>
        <v>0</v>
      </c>
      <c r="K721" s="3" t="n">
        <f aca="false">'Matlab Output'!K721</f>
        <v>0</v>
      </c>
    </row>
    <row r="722" customFormat="false" ht="12.75" hidden="false" customHeight="false" outlineLevel="0" collapsed="false">
      <c r="A722" s="0" t="n">
        <f aca="false">'Matlab Output'!A722</f>
        <v>0</v>
      </c>
      <c r="B722" s="0" t="e">
        <f aca="false">VLOOKUP('Matlab Output'!B722,Labels!$A$11:$B$17,2)</f>
        <v>#N/A</v>
      </c>
      <c r="C722" s="0" t="e">
        <f aca="false">VLOOKUP('Matlab Output'!C722,Labels!$A$4:$B$8,2)</f>
        <v>#N/A</v>
      </c>
      <c r="D722" s="0" t="e">
        <f aca="false">VLOOKUP('Matlab Output'!D722,Labels!$A$20:$B$24,2)</f>
        <v>#N/A</v>
      </c>
      <c r="E722" s="0" t="n">
        <f aca="false">'Matlab Output'!E722</f>
        <v>0</v>
      </c>
      <c r="F722" s="0" t="n">
        <f aca="false">'Matlab Output'!F722</f>
        <v>0</v>
      </c>
      <c r="G722" s="0" t="n">
        <f aca="false">'Matlab Output'!G722</f>
        <v>0</v>
      </c>
      <c r="H722" s="0" t="n">
        <f aca="false">'Matlab Output'!H722</f>
        <v>0</v>
      </c>
      <c r="I722" s="3" t="n">
        <f aca="false">'Matlab Output'!I722</f>
        <v>0</v>
      </c>
      <c r="J722" s="3" t="n">
        <f aca="false">'Matlab Output'!J722</f>
        <v>0</v>
      </c>
      <c r="K722" s="3" t="n">
        <f aca="false">'Matlab Output'!K722</f>
        <v>0</v>
      </c>
    </row>
    <row r="723" customFormat="false" ht="12.75" hidden="false" customHeight="false" outlineLevel="0" collapsed="false">
      <c r="A723" s="0" t="n">
        <f aca="false">'Matlab Output'!A723</f>
        <v>0</v>
      </c>
      <c r="B723" s="0" t="e">
        <f aca="false">VLOOKUP('Matlab Output'!B723,Labels!$A$11:$B$17,2)</f>
        <v>#N/A</v>
      </c>
      <c r="C723" s="0" t="e">
        <f aca="false">VLOOKUP('Matlab Output'!C723,Labels!$A$4:$B$8,2)</f>
        <v>#N/A</v>
      </c>
      <c r="D723" s="0" t="e">
        <f aca="false">VLOOKUP('Matlab Output'!D723,Labels!$A$20:$B$24,2)</f>
        <v>#N/A</v>
      </c>
      <c r="E723" s="0" t="n">
        <f aca="false">'Matlab Output'!E723</f>
        <v>0</v>
      </c>
      <c r="F723" s="0" t="n">
        <f aca="false">'Matlab Output'!F723</f>
        <v>0</v>
      </c>
      <c r="G723" s="0" t="n">
        <f aca="false">'Matlab Output'!G723</f>
        <v>0</v>
      </c>
      <c r="H723" s="0" t="n">
        <f aca="false">'Matlab Output'!H723</f>
        <v>0</v>
      </c>
      <c r="I723" s="3" t="n">
        <f aca="false">'Matlab Output'!I723</f>
        <v>0</v>
      </c>
      <c r="J723" s="3" t="n">
        <f aca="false">'Matlab Output'!J723</f>
        <v>0</v>
      </c>
      <c r="K723" s="3" t="n">
        <f aca="false">'Matlab Output'!K723</f>
        <v>0</v>
      </c>
    </row>
    <row r="724" customFormat="false" ht="12.75" hidden="false" customHeight="false" outlineLevel="0" collapsed="false">
      <c r="A724" s="0" t="n">
        <f aca="false">'Matlab Output'!A724</f>
        <v>0</v>
      </c>
      <c r="B724" s="0" t="e">
        <f aca="false">VLOOKUP('Matlab Output'!B724,Labels!$A$11:$B$17,2)</f>
        <v>#N/A</v>
      </c>
      <c r="C724" s="0" t="e">
        <f aca="false">VLOOKUP('Matlab Output'!C724,Labels!$A$4:$B$8,2)</f>
        <v>#N/A</v>
      </c>
      <c r="D724" s="0" t="e">
        <f aca="false">VLOOKUP('Matlab Output'!D724,Labels!$A$20:$B$24,2)</f>
        <v>#N/A</v>
      </c>
      <c r="E724" s="0" t="n">
        <f aca="false">'Matlab Output'!E724</f>
        <v>0</v>
      </c>
      <c r="F724" s="0" t="n">
        <f aca="false">'Matlab Output'!F724</f>
        <v>0</v>
      </c>
      <c r="G724" s="0" t="n">
        <f aca="false">'Matlab Output'!G724</f>
        <v>0</v>
      </c>
      <c r="H724" s="0" t="n">
        <f aca="false">'Matlab Output'!H724</f>
        <v>0</v>
      </c>
      <c r="I724" s="3" t="n">
        <f aca="false">'Matlab Output'!I724</f>
        <v>0</v>
      </c>
      <c r="J724" s="3" t="n">
        <f aca="false">'Matlab Output'!J724</f>
        <v>0</v>
      </c>
      <c r="K724" s="3" t="n">
        <f aca="false">'Matlab Output'!K724</f>
        <v>0</v>
      </c>
    </row>
    <row r="725" customFormat="false" ht="12.75" hidden="false" customHeight="false" outlineLevel="0" collapsed="false">
      <c r="A725" s="0" t="n">
        <f aca="false">'Matlab Output'!A725</f>
        <v>0</v>
      </c>
      <c r="B725" s="0" t="e">
        <f aca="false">VLOOKUP('Matlab Output'!B725,Labels!$A$11:$B$17,2)</f>
        <v>#N/A</v>
      </c>
      <c r="C725" s="0" t="e">
        <f aca="false">VLOOKUP('Matlab Output'!C725,Labels!$A$4:$B$8,2)</f>
        <v>#N/A</v>
      </c>
      <c r="D725" s="0" t="e">
        <f aca="false">VLOOKUP('Matlab Output'!D725,Labels!$A$20:$B$24,2)</f>
        <v>#N/A</v>
      </c>
      <c r="E725" s="0" t="n">
        <f aca="false">'Matlab Output'!E725</f>
        <v>0</v>
      </c>
      <c r="F725" s="0" t="n">
        <f aca="false">'Matlab Output'!F725</f>
        <v>0</v>
      </c>
      <c r="G725" s="0" t="n">
        <f aca="false">'Matlab Output'!G725</f>
        <v>0</v>
      </c>
      <c r="H725" s="0" t="n">
        <f aca="false">'Matlab Output'!H725</f>
        <v>0</v>
      </c>
      <c r="I725" s="3" t="n">
        <f aca="false">'Matlab Output'!I725</f>
        <v>0</v>
      </c>
      <c r="J725" s="3" t="n">
        <f aca="false">'Matlab Output'!J725</f>
        <v>0</v>
      </c>
      <c r="K725" s="3" t="n">
        <f aca="false">'Matlab Output'!K725</f>
        <v>0</v>
      </c>
    </row>
    <row r="726" customFormat="false" ht="12.75" hidden="false" customHeight="false" outlineLevel="0" collapsed="false">
      <c r="A726" s="0" t="n">
        <f aca="false">'Matlab Output'!A726</f>
        <v>0</v>
      </c>
      <c r="B726" s="0" t="e">
        <f aca="false">VLOOKUP('Matlab Output'!B726,Labels!$A$11:$B$17,2)</f>
        <v>#N/A</v>
      </c>
      <c r="C726" s="0" t="e">
        <f aca="false">VLOOKUP('Matlab Output'!C726,Labels!$A$4:$B$8,2)</f>
        <v>#N/A</v>
      </c>
      <c r="D726" s="0" t="e">
        <f aca="false">VLOOKUP('Matlab Output'!D726,Labels!$A$20:$B$24,2)</f>
        <v>#N/A</v>
      </c>
      <c r="E726" s="0" t="n">
        <f aca="false">'Matlab Output'!E726</f>
        <v>0</v>
      </c>
      <c r="F726" s="0" t="n">
        <f aca="false">'Matlab Output'!F726</f>
        <v>0</v>
      </c>
      <c r="G726" s="0" t="n">
        <f aca="false">'Matlab Output'!G726</f>
        <v>0</v>
      </c>
      <c r="H726" s="0" t="n">
        <f aca="false">'Matlab Output'!H726</f>
        <v>0</v>
      </c>
      <c r="I726" s="3" t="n">
        <f aca="false">'Matlab Output'!I726</f>
        <v>0</v>
      </c>
      <c r="J726" s="3" t="n">
        <f aca="false">'Matlab Output'!J726</f>
        <v>0</v>
      </c>
      <c r="K726" s="3" t="n">
        <f aca="false">'Matlab Output'!K726</f>
        <v>0</v>
      </c>
    </row>
    <row r="727" customFormat="false" ht="12.75" hidden="false" customHeight="false" outlineLevel="0" collapsed="false">
      <c r="A727" s="0" t="n">
        <f aca="false">'Matlab Output'!A727</f>
        <v>0</v>
      </c>
      <c r="B727" s="0" t="e">
        <f aca="false">VLOOKUP('Matlab Output'!B727,Labels!$A$11:$B$17,2)</f>
        <v>#N/A</v>
      </c>
      <c r="C727" s="0" t="e">
        <f aca="false">VLOOKUP('Matlab Output'!C727,Labels!$A$4:$B$8,2)</f>
        <v>#N/A</v>
      </c>
      <c r="D727" s="0" t="e">
        <f aca="false">VLOOKUP('Matlab Output'!D727,Labels!$A$20:$B$24,2)</f>
        <v>#N/A</v>
      </c>
      <c r="E727" s="0" t="n">
        <f aca="false">'Matlab Output'!E727</f>
        <v>0</v>
      </c>
      <c r="F727" s="0" t="n">
        <f aca="false">'Matlab Output'!F727</f>
        <v>0</v>
      </c>
      <c r="G727" s="0" t="n">
        <f aca="false">'Matlab Output'!G727</f>
        <v>0</v>
      </c>
      <c r="H727" s="0" t="n">
        <f aca="false">'Matlab Output'!H727</f>
        <v>0</v>
      </c>
      <c r="I727" s="3" t="n">
        <f aca="false">'Matlab Output'!I727</f>
        <v>0</v>
      </c>
      <c r="J727" s="3" t="n">
        <f aca="false">'Matlab Output'!J727</f>
        <v>0</v>
      </c>
      <c r="K727" s="3" t="n">
        <f aca="false">'Matlab Output'!K727</f>
        <v>0</v>
      </c>
    </row>
    <row r="728" customFormat="false" ht="12.75" hidden="false" customHeight="false" outlineLevel="0" collapsed="false">
      <c r="A728" s="0" t="n">
        <f aca="false">'Matlab Output'!A728</f>
        <v>0</v>
      </c>
      <c r="B728" s="0" t="e">
        <f aca="false">VLOOKUP('Matlab Output'!B728,Labels!$A$11:$B$17,2)</f>
        <v>#N/A</v>
      </c>
      <c r="C728" s="0" t="e">
        <f aca="false">VLOOKUP('Matlab Output'!C728,Labels!$A$4:$B$8,2)</f>
        <v>#N/A</v>
      </c>
      <c r="D728" s="0" t="e">
        <f aca="false">VLOOKUP('Matlab Output'!D728,Labels!$A$20:$B$24,2)</f>
        <v>#N/A</v>
      </c>
      <c r="E728" s="0" t="n">
        <f aca="false">'Matlab Output'!E728</f>
        <v>0</v>
      </c>
      <c r="F728" s="0" t="n">
        <f aca="false">'Matlab Output'!F728</f>
        <v>0</v>
      </c>
      <c r="G728" s="0" t="n">
        <f aca="false">'Matlab Output'!G728</f>
        <v>0</v>
      </c>
      <c r="H728" s="0" t="n">
        <f aca="false">'Matlab Output'!H728</f>
        <v>0</v>
      </c>
      <c r="I728" s="3" t="n">
        <f aca="false">'Matlab Output'!I728</f>
        <v>0</v>
      </c>
      <c r="J728" s="3" t="n">
        <f aca="false">'Matlab Output'!J728</f>
        <v>0</v>
      </c>
      <c r="K728" s="3" t="n">
        <f aca="false">'Matlab Output'!K728</f>
        <v>0</v>
      </c>
    </row>
    <row r="729" customFormat="false" ht="12.75" hidden="false" customHeight="false" outlineLevel="0" collapsed="false">
      <c r="A729" s="0" t="n">
        <f aca="false">'Matlab Output'!A729</f>
        <v>0</v>
      </c>
      <c r="B729" s="0" t="e">
        <f aca="false">VLOOKUP('Matlab Output'!B729,Labels!$A$11:$B$17,2)</f>
        <v>#N/A</v>
      </c>
      <c r="C729" s="0" t="e">
        <f aca="false">VLOOKUP('Matlab Output'!C729,Labels!$A$4:$B$8,2)</f>
        <v>#N/A</v>
      </c>
      <c r="D729" s="0" t="e">
        <f aca="false">VLOOKUP('Matlab Output'!D729,Labels!$A$20:$B$24,2)</f>
        <v>#N/A</v>
      </c>
      <c r="E729" s="0" t="n">
        <f aca="false">'Matlab Output'!E729</f>
        <v>0</v>
      </c>
      <c r="F729" s="0" t="n">
        <f aca="false">'Matlab Output'!F729</f>
        <v>0</v>
      </c>
      <c r="G729" s="0" t="n">
        <f aca="false">'Matlab Output'!G729</f>
        <v>0</v>
      </c>
      <c r="H729" s="0" t="n">
        <f aca="false">'Matlab Output'!H729</f>
        <v>0</v>
      </c>
      <c r="I729" s="3" t="n">
        <f aca="false">'Matlab Output'!I729</f>
        <v>0</v>
      </c>
      <c r="J729" s="3" t="n">
        <f aca="false">'Matlab Output'!J729</f>
        <v>0</v>
      </c>
      <c r="K729" s="3" t="n">
        <f aca="false">'Matlab Output'!K729</f>
        <v>0</v>
      </c>
    </row>
    <row r="730" customFormat="false" ht="12.75" hidden="false" customHeight="false" outlineLevel="0" collapsed="false">
      <c r="A730" s="0" t="n">
        <f aca="false">'Matlab Output'!A730</f>
        <v>0</v>
      </c>
      <c r="B730" s="0" t="e">
        <f aca="false">VLOOKUP('Matlab Output'!B730,Labels!$A$11:$B$17,2)</f>
        <v>#N/A</v>
      </c>
      <c r="C730" s="0" t="e">
        <f aca="false">VLOOKUP('Matlab Output'!C730,Labels!$A$4:$B$8,2)</f>
        <v>#N/A</v>
      </c>
      <c r="D730" s="0" t="e">
        <f aca="false">VLOOKUP('Matlab Output'!D730,Labels!$A$20:$B$24,2)</f>
        <v>#N/A</v>
      </c>
      <c r="E730" s="0" t="n">
        <f aca="false">'Matlab Output'!E730</f>
        <v>0</v>
      </c>
      <c r="F730" s="0" t="n">
        <f aca="false">'Matlab Output'!F730</f>
        <v>0</v>
      </c>
      <c r="G730" s="0" t="n">
        <f aca="false">'Matlab Output'!G730</f>
        <v>0</v>
      </c>
      <c r="H730" s="0" t="n">
        <f aca="false">'Matlab Output'!H730</f>
        <v>0</v>
      </c>
      <c r="I730" s="3" t="n">
        <f aca="false">'Matlab Output'!I730</f>
        <v>0</v>
      </c>
      <c r="J730" s="3" t="n">
        <f aca="false">'Matlab Output'!J730</f>
        <v>0</v>
      </c>
      <c r="K730" s="3" t="n">
        <f aca="false">'Matlab Output'!K730</f>
        <v>0</v>
      </c>
    </row>
    <row r="731" customFormat="false" ht="12.75" hidden="false" customHeight="false" outlineLevel="0" collapsed="false">
      <c r="A731" s="0" t="n">
        <f aca="false">'Matlab Output'!A731</f>
        <v>0</v>
      </c>
      <c r="B731" s="0" t="e">
        <f aca="false">VLOOKUP('Matlab Output'!B731,Labels!$A$11:$B$17,2)</f>
        <v>#N/A</v>
      </c>
      <c r="C731" s="0" t="e">
        <f aca="false">VLOOKUP('Matlab Output'!C731,Labels!$A$4:$B$8,2)</f>
        <v>#N/A</v>
      </c>
      <c r="D731" s="0" t="e">
        <f aca="false">VLOOKUP('Matlab Output'!D731,Labels!$A$20:$B$24,2)</f>
        <v>#N/A</v>
      </c>
      <c r="E731" s="0" t="n">
        <f aca="false">'Matlab Output'!E731</f>
        <v>0</v>
      </c>
      <c r="F731" s="0" t="n">
        <f aca="false">'Matlab Output'!F731</f>
        <v>0</v>
      </c>
      <c r="G731" s="0" t="n">
        <f aca="false">'Matlab Output'!G731</f>
        <v>0</v>
      </c>
      <c r="H731" s="0" t="n">
        <f aca="false">'Matlab Output'!H731</f>
        <v>0</v>
      </c>
      <c r="I731" s="3" t="n">
        <f aca="false">'Matlab Output'!I731</f>
        <v>0</v>
      </c>
      <c r="J731" s="3" t="n">
        <f aca="false">'Matlab Output'!J731</f>
        <v>0</v>
      </c>
      <c r="K731" s="3" t="n">
        <f aca="false">'Matlab Output'!K731</f>
        <v>0</v>
      </c>
    </row>
    <row r="732" customFormat="false" ht="12.75" hidden="false" customHeight="false" outlineLevel="0" collapsed="false">
      <c r="A732" s="0" t="n">
        <f aca="false">'Matlab Output'!A732</f>
        <v>0</v>
      </c>
      <c r="B732" s="0" t="e">
        <f aca="false">VLOOKUP('Matlab Output'!B732,Labels!$A$11:$B$17,2)</f>
        <v>#N/A</v>
      </c>
      <c r="C732" s="0" t="e">
        <f aca="false">VLOOKUP('Matlab Output'!C732,Labels!$A$4:$B$8,2)</f>
        <v>#N/A</v>
      </c>
      <c r="D732" s="0" t="e">
        <f aca="false">VLOOKUP('Matlab Output'!D732,Labels!$A$20:$B$24,2)</f>
        <v>#N/A</v>
      </c>
      <c r="E732" s="0" t="n">
        <f aca="false">'Matlab Output'!E732</f>
        <v>0</v>
      </c>
      <c r="F732" s="0" t="n">
        <f aca="false">'Matlab Output'!F732</f>
        <v>0</v>
      </c>
      <c r="G732" s="0" t="n">
        <f aca="false">'Matlab Output'!G732</f>
        <v>0</v>
      </c>
      <c r="H732" s="0" t="n">
        <f aca="false">'Matlab Output'!H732</f>
        <v>0</v>
      </c>
      <c r="I732" s="3" t="n">
        <f aca="false">'Matlab Output'!I732</f>
        <v>0</v>
      </c>
      <c r="J732" s="3" t="n">
        <f aca="false">'Matlab Output'!J732</f>
        <v>0</v>
      </c>
      <c r="K732" s="3" t="n">
        <f aca="false">'Matlab Output'!K732</f>
        <v>0</v>
      </c>
    </row>
    <row r="733" customFormat="false" ht="12.75" hidden="false" customHeight="false" outlineLevel="0" collapsed="false">
      <c r="A733" s="0" t="n">
        <f aca="false">'Matlab Output'!A733</f>
        <v>0</v>
      </c>
      <c r="B733" s="0" t="e">
        <f aca="false">VLOOKUP('Matlab Output'!B733,Labels!$A$11:$B$17,2)</f>
        <v>#N/A</v>
      </c>
      <c r="C733" s="0" t="e">
        <f aca="false">VLOOKUP('Matlab Output'!C733,Labels!$A$4:$B$8,2)</f>
        <v>#N/A</v>
      </c>
      <c r="D733" s="0" t="e">
        <f aca="false">VLOOKUP('Matlab Output'!D733,Labels!$A$20:$B$24,2)</f>
        <v>#N/A</v>
      </c>
      <c r="E733" s="0" t="n">
        <f aca="false">'Matlab Output'!E733</f>
        <v>0</v>
      </c>
      <c r="F733" s="0" t="n">
        <f aca="false">'Matlab Output'!F733</f>
        <v>0</v>
      </c>
      <c r="G733" s="0" t="n">
        <f aca="false">'Matlab Output'!G733</f>
        <v>0</v>
      </c>
      <c r="H733" s="0" t="n">
        <f aca="false">'Matlab Output'!H733</f>
        <v>0</v>
      </c>
      <c r="I733" s="3" t="n">
        <f aca="false">'Matlab Output'!I733</f>
        <v>0</v>
      </c>
      <c r="J733" s="3" t="n">
        <f aca="false">'Matlab Output'!J733</f>
        <v>0</v>
      </c>
      <c r="K733" s="3" t="n">
        <f aca="false">'Matlab Output'!K733</f>
        <v>0</v>
      </c>
    </row>
    <row r="734" customFormat="false" ht="12.75" hidden="false" customHeight="false" outlineLevel="0" collapsed="false">
      <c r="A734" s="0" t="n">
        <f aca="false">'Matlab Output'!A734</f>
        <v>0</v>
      </c>
      <c r="B734" s="0" t="e">
        <f aca="false">VLOOKUP('Matlab Output'!B734,Labels!$A$11:$B$17,2)</f>
        <v>#N/A</v>
      </c>
      <c r="C734" s="0" t="e">
        <f aca="false">VLOOKUP('Matlab Output'!C734,Labels!$A$4:$B$8,2)</f>
        <v>#N/A</v>
      </c>
      <c r="D734" s="0" t="e">
        <f aca="false">VLOOKUP('Matlab Output'!D734,Labels!$A$20:$B$24,2)</f>
        <v>#N/A</v>
      </c>
      <c r="E734" s="0" t="n">
        <f aca="false">'Matlab Output'!E734</f>
        <v>0</v>
      </c>
      <c r="F734" s="0" t="n">
        <f aca="false">'Matlab Output'!F734</f>
        <v>0</v>
      </c>
      <c r="G734" s="0" t="n">
        <f aca="false">'Matlab Output'!G734</f>
        <v>0</v>
      </c>
      <c r="H734" s="0" t="n">
        <f aca="false">'Matlab Output'!H734</f>
        <v>0</v>
      </c>
      <c r="I734" s="3" t="n">
        <f aca="false">'Matlab Output'!I734</f>
        <v>0</v>
      </c>
      <c r="J734" s="3" t="n">
        <f aca="false">'Matlab Output'!J734</f>
        <v>0</v>
      </c>
      <c r="K734" s="3" t="n">
        <f aca="false">'Matlab Output'!K734</f>
        <v>0</v>
      </c>
    </row>
    <row r="735" customFormat="false" ht="12.75" hidden="false" customHeight="false" outlineLevel="0" collapsed="false">
      <c r="A735" s="0" t="n">
        <f aca="false">'Matlab Output'!A735</f>
        <v>0</v>
      </c>
      <c r="B735" s="0" t="e">
        <f aca="false">VLOOKUP('Matlab Output'!B735,Labels!$A$11:$B$17,2)</f>
        <v>#N/A</v>
      </c>
      <c r="C735" s="0" t="e">
        <f aca="false">VLOOKUP('Matlab Output'!C735,Labels!$A$4:$B$8,2)</f>
        <v>#N/A</v>
      </c>
      <c r="D735" s="0" t="e">
        <f aca="false">VLOOKUP('Matlab Output'!D735,Labels!$A$20:$B$24,2)</f>
        <v>#N/A</v>
      </c>
      <c r="E735" s="0" t="n">
        <f aca="false">'Matlab Output'!E735</f>
        <v>0</v>
      </c>
      <c r="F735" s="0" t="n">
        <f aca="false">'Matlab Output'!F735</f>
        <v>0</v>
      </c>
      <c r="G735" s="0" t="n">
        <f aca="false">'Matlab Output'!G735</f>
        <v>0</v>
      </c>
      <c r="H735" s="0" t="n">
        <f aca="false">'Matlab Output'!H735</f>
        <v>0</v>
      </c>
      <c r="I735" s="3" t="n">
        <f aca="false">'Matlab Output'!I735</f>
        <v>0</v>
      </c>
      <c r="J735" s="3" t="n">
        <f aca="false">'Matlab Output'!J735</f>
        <v>0</v>
      </c>
      <c r="K735" s="3" t="n">
        <f aca="false">'Matlab Output'!K735</f>
        <v>0</v>
      </c>
    </row>
    <row r="736" customFormat="false" ht="12.75" hidden="false" customHeight="false" outlineLevel="0" collapsed="false">
      <c r="A736" s="0" t="n">
        <f aca="false">'Matlab Output'!A736</f>
        <v>0</v>
      </c>
      <c r="B736" s="0" t="e">
        <f aca="false">VLOOKUP('Matlab Output'!B736,Labels!$A$11:$B$17,2)</f>
        <v>#N/A</v>
      </c>
      <c r="C736" s="0" t="e">
        <f aca="false">VLOOKUP('Matlab Output'!C736,Labels!$A$4:$B$8,2)</f>
        <v>#N/A</v>
      </c>
      <c r="D736" s="0" t="e">
        <f aca="false">VLOOKUP('Matlab Output'!D736,Labels!$A$20:$B$24,2)</f>
        <v>#N/A</v>
      </c>
      <c r="E736" s="0" t="n">
        <f aca="false">'Matlab Output'!E736</f>
        <v>0</v>
      </c>
      <c r="F736" s="0" t="n">
        <f aca="false">'Matlab Output'!F736</f>
        <v>0</v>
      </c>
      <c r="G736" s="0" t="n">
        <f aca="false">'Matlab Output'!G736</f>
        <v>0</v>
      </c>
      <c r="H736" s="0" t="n">
        <f aca="false">'Matlab Output'!H736</f>
        <v>0</v>
      </c>
      <c r="I736" s="3" t="n">
        <f aca="false">'Matlab Output'!I736</f>
        <v>0</v>
      </c>
      <c r="J736" s="3" t="n">
        <f aca="false">'Matlab Output'!J736</f>
        <v>0</v>
      </c>
      <c r="K736" s="3" t="n">
        <f aca="false">'Matlab Output'!K736</f>
        <v>0</v>
      </c>
    </row>
    <row r="737" customFormat="false" ht="12.75" hidden="false" customHeight="false" outlineLevel="0" collapsed="false">
      <c r="A737" s="0" t="n">
        <f aca="false">'Matlab Output'!A737</f>
        <v>0</v>
      </c>
      <c r="B737" s="0" t="e">
        <f aca="false">VLOOKUP('Matlab Output'!B737,Labels!$A$11:$B$17,2)</f>
        <v>#N/A</v>
      </c>
      <c r="C737" s="0" t="e">
        <f aca="false">VLOOKUP('Matlab Output'!C737,Labels!$A$4:$B$8,2)</f>
        <v>#N/A</v>
      </c>
      <c r="D737" s="0" t="e">
        <f aca="false">VLOOKUP('Matlab Output'!D737,Labels!$A$20:$B$24,2)</f>
        <v>#N/A</v>
      </c>
      <c r="E737" s="0" t="n">
        <f aca="false">'Matlab Output'!E737</f>
        <v>0</v>
      </c>
      <c r="F737" s="0" t="n">
        <f aca="false">'Matlab Output'!F737</f>
        <v>0</v>
      </c>
      <c r="G737" s="0" t="n">
        <f aca="false">'Matlab Output'!G737</f>
        <v>0</v>
      </c>
      <c r="H737" s="0" t="n">
        <f aca="false">'Matlab Output'!H737</f>
        <v>0</v>
      </c>
      <c r="I737" s="3" t="n">
        <f aca="false">'Matlab Output'!I737</f>
        <v>0</v>
      </c>
      <c r="J737" s="3" t="n">
        <f aca="false">'Matlab Output'!J737</f>
        <v>0</v>
      </c>
      <c r="K737" s="3" t="n">
        <f aca="false">'Matlab Output'!K737</f>
        <v>0</v>
      </c>
    </row>
    <row r="738" customFormat="false" ht="12.75" hidden="false" customHeight="false" outlineLevel="0" collapsed="false">
      <c r="A738" s="0" t="n">
        <f aca="false">'Matlab Output'!A738</f>
        <v>0</v>
      </c>
      <c r="B738" s="0" t="e">
        <f aca="false">VLOOKUP('Matlab Output'!B738,Labels!$A$11:$B$17,2)</f>
        <v>#N/A</v>
      </c>
      <c r="C738" s="0" t="e">
        <f aca="false">VLOOKUP('Matlab Output'!C738,Labels!$A$4:$B$8,2)</f>
        <v>#N/A</v>
      </c>
      <c r="D738" s="0" t="e">
        <f aca="false">VLOOKUP('Matlab Output'!D738,Labels!$A$20:$B$24,2)</f>
        <v>#N/A</v>
      </c>
      <c r="E738" s="0" t="n">
        <f aca="false">'Matlab Output'!E738</f>
        <v>0</v>
      </c>
      <c r="F738" s="0" t="n">
        <f aca="false">'Matlab Output'!F738</f>
        <v>0</v>
      </c>
      <c r="G738" s="0" t="n">
        <f aca="false">'Matlab Output'!G738</f>
        <v>0</v>
      </c>
      <c r="H738" s="0" t="n">
        <f aca="false">'Matlab Output'!H738</f>
        <v>0</v>
      </c>
      <c r="I738" s="3" t="n">
        <f aca="false">'Matlab Output'!I738</f>
        <v>0</v>
      </c>
      <c r="J738" s="3" t="n">
        <f aca="false">'Matlab Output'!J738</f>
        <v>0</v>
      </c>
      <c r="K738" s="3" t="n">
        <f aca="false">'Matlab Output'!K738</f>
        <v>0</v>
      </c>
    </row>
    <row r="739" customFormat="false" ht="12.75" hidden="false" customHeight="false" outlineLevel="0" collapsed="false">
      <c r="A739" s="0" t="n">
        <f aca="false">'Matlab Output'!A739</f>
        <v>0</v>
      </c>
      <c r="B739" s="0" t="e">
        <f aca="false">VLOOKUP('Matlab Output'!B739,Labels!$A$11:$B$17,2)</f>
        <v>#N/A</v>
      </c>
      <c r="C739" s="0" t="e">
        <f aca="false">VLOOKUP('Matlab Output'!C739,Labels!$A$4:$B$8,2)</f>
        <v>#N/A</v>
      </c>
      <c r="D739" s="0" t="e">
        <f aca="false">VLOOKUP('Matlab Output'!D739,Labels!$A$20:$B$24,2)</f>
        <v>#N/A</v>
      </c>
      <c r="E739" s="0" t="n">
        <f aca="false">'Matlab Output'!E739</f>
        <v>0</v>
      </c>
      <c r="F739" s="0" t="n">
        <f aca="false">'Matlab Output'!F739</f>
        <v>0</v>
      </c>
      <c r="G739" s="0" t="n">
        <f aca="false">'Matlab Output'!G739</f>
        <v>0</v>
      </c>
      <c r="H739" s="0" t="n">
        <f aca="false">'Matlab Output'!H739</f>
        <v>0</v>
      </c>
      <c r="I739" s="3" t="n">
        <f aca="false">'Matlab Output'!I739</f>
        <v>0</v>
      </c>
      <c r="J739" s="3" t="n">
        <f aca="false">'Matlab Output'!J739</f>
        <v>0</v>
      </c>
      <c r="K739" s="3" t="n">
        <f aca="false">'Matlab Output'!K739</f>
        <v>0</v>
      </c>
    </row>
    <row r="740" customFormat="false" ht="12.75" hidden="false" customHeight="false" outlineLevel="0" collapsed="false">
      <c r="A740" s="0" t="n">
        <f aca="false">'Matlab Output'!A740</f>
        <v>0</v>
      </c>
      <c r="B740" s="0" t="e">
        <f aca="false">VLOOKUP('Matlab Output'!B740,Labels!$A$11:$B$17,2)</f>
        <v>#N/A</v>
      </c>
      <c r="C740" s="0" t="e">
        <f aca="false">VLOOKUP('Matlab Output'!C740,Labels!$A$4:$B$8,2)</f>
        <v>#N/A</v>
      </c>
      <c r="D740" s="0" t="e">
        <f aca="false">VLOOKUP('Matlab Output'!D740,Labels!$A$20:$B$24,2)</f>
        <v>#N/A</v>
      </c>
      <c r="E740" s="0" t="n">
        <f aca="false">'Matlab Output'!E740</f>
        <v>0</v>
      </c>
      <c r="F740" s="0" t="n">
        <f aca="false">'Matlab Output'!F740</f>
        <v>0</v>
      </c>
      <c r="G740" s="0" t="n">
        <f aca="false">'Matlab Output'!G740</f>
        <v>0</v>
      </c>
      <c r="H740" s="0" t="n">
        <f aca="false">'Matlab Output'!H740</f>
        <v>0</v>
      </c>
      <c r="I740" s="3" t="n">
        <f aca="false">'Matlab Output'!I740</f>
        <v>0</v>
      </c>
      <c r="J740" s="3" t="n">
        <f aca="false">'Matlab Output'!J740</f>
        <v>0</v>
      </c>
      <c r="K740" s="3" t="n">
        <f aca="false">'Matlab Output'!K740</f>
        <v>0</v>
      </c>
    </row>
    <row r="741" customFormat="false" ht="12.75" hidden="false" customHeight="false" outlineLevel="0" collapsed="false">
      <c r="A741" s="0" t="n">
        <f aca="false">'Matlab Output'!A741</f>
        <v>0</v>
      </c>
      <c r="B741" s="0" t="e">
        <f aca="false">VLOOKUP('Matlab Output'!B741,Labels!$A$11:$B$17,2)</f>
        <v>#N/A</v>
      </c>
      <c r="C741" s="0" t="e">
        <f aca="false">VLOOKUP('Matlab Output'!C741,Labels!$A$4:$B$8,2)</f>
        <v>#N/A</v>
      </c>
      <c r="D741" s="0" t="e">
        <f aca="false">VLOOKUP('Matlab Output'!D741,Labels!$A$20:$B$24,2)</f>
        <v>#N/A</v>
      </c>
      <c r="E741" s="0" t="n">
        <f aca="false">'Matlab Output'!E741</f>
        <v>0</v>
      </c>
      <c r="F741" s="0" t="n">
        <f aca="false">'Matlab Output'!F741</f>
        <v>0</v>
      </c>
      <c r="G741" s="0" t="n">
        <f aca="false">'Matlab Output'!G741</f>
        <v>0</v>
      </c>
      <c r="H741" s="0" t="n">
        <f aca="false">'Matlab Output'!H741</f>
        <v>0</v>
      </c>
      <c r="I741" s="3" t="n">
        <f aca="false">'Matlab Output'!I741</f>
        <v>0</v>
      </c>
      <c r="J741" s="3" t="n">
        <f aca="false">'Matlab Output'!J741</f>
        <v>0</v>
      </c>
      <c r="K741" s="3" t="n">
        <f aca="false">'Matlab Output'!K741</f>
        <v>0</v>
      </c>
    </row>
    <row r="742" customFormat="false" ht="12.75" hidden="false" customHeight="false" outlineLevel="0" collapsed="false">
      <c r="A742" s="0" t="n">
        <f aca="false">'Matlab Output'!A742</f>
        <v>0</v>
      </c>
      <c r="B742" s="0" t="e">
        <f aca="false">VLOOKUP('Matlab Output'!B742,Labels!$A$11:$B$17,2)</f>
        <v>#N/A</v>
      </c>
      <c r="C742" s="0" t="e">
        <f aca="false">VLOOKUP('Matlab Output'!C742,Labels!$A$4:$B$8,2)</f>
        <v>#N/A</v>
      </c>
      <c r="D742" s="0" t="e">
        <f aca="false">VLOOKUP('Matlab Output'!D742,Labels!$A$20:$B$24,2)</f>
        <v>#N/A</v>
      </c>
      <c r="E742" s="0" t="n">
        <f aca="false">'Matlab Output'!E742</f>
        <v>0</v>
      </c>
      <c r="F742" s="0" t="n">
        <f aca="false">'Matlab Output'!F742</f>
        <v>0</v>
      </c>
      <c r="G742" s="0" t="n">
        <f aca="false">'Matlab Output'!G742</f>
        <v>0</v>
      </c>
      <c r="H742" s="0" t="n">
        <f aca="false">'Matlab Output'!H742</f>
        <v>0</v>
      </c>
      <c r="I742" s="3" t="n">
        <f aca="false">'Matlab Output'!I742</f>
        <v>0</v>
      </c>
      <c r="J742" s="3" t="n">
        <f aca="false">'Matlab Output'!J742</f>
        <v>0</v>
      </c>
      <c r="K742" s="3" t="n">
        <f aca="false">'Matlab Output'!K742</f>
        <v>0</v>
      </c>
    </row>
    <row r="743" customFormat="false" ht="12.75" hidden="false" customHeight="false" outlineLevel="0" collapsed="false">
      <c r="A743" s="0" t="n">
        <f aca="false">'Matlab Output'!A743</f>
        <v>0</v>
      </c>
      <c r="B743" s="0" t="e">
        <f aca="false">VLOOKUP('Matlab Output'!B743,Labels!$A$11:$B$17,2)</f>
        <v>#N/A</v>
      </c>
      <c r="C743" s="0" t="e">
        <f aca="false">VLOOKUP('Matlab Output'!C743,Labels!$A$4:$B$8,2)</f>
        <v>#N/A</v>
      </c>
      <c r="D743" s="0" t="e">
        <f aca="false">VLOOKUP('Matlab Output'!D743,Labels!$A$20:$B$24,2)</f>
        <v>#N/A</v>
      </c>
      <c r="E743" s="0" t="n">
        <f aca="false">'Matlab Output'!E743</f>
        <v>0</v>
      </c>
      <c r="F743" s="0" t="n">
        <f aca="false">'Matlab Output'!F743</f>
        <v>0</v>
      </c>
      <c r="G743" s="0" t="n">
        <f aca="false">'Matlab Output'!G743</f>
        <v>0</v>
      </c>
      <c r="H743" s="0" t="n">
        <f aca="false">'Matlab Output'!H743</f>
        <v>0</v>
      </c>
      <c r="I743" s="3" t="n">
        <f aca="false">'Matlab Output'!I743</f>
        <v>0</v>
      </c>
      <c r="J743" s="3" t="n">
        <f aca="false">'Matlab Output'!J743</f>
        <v>0</v>
      </c>
      <c r="K743" s="3" t="n">
        <f aca="false">'Matlab Output'!K743</f>
        <v>0</v>
      </c>
    </row>
    <row r="744" customFormat="false" ht="12.75" hidden="false" customHeight="false" outlineLevel="0" collapsed="false">
      <c r="A744" s="0" t="n">
        <f aca="false">'Matlab Output'!A744</f>
        <v>0</v>
      </c>
      <c r="B744" s="0" t="e">
        <f aca="false">VLOOKUP('Matlab Output'!B744,Labels!$A$11:$B$17,2)</f>
        <v>#N/A</v>
      </c>
      <c r="C744" s="0" t="e">
        <f aca="false">VLOOKUP('Matlab Output'!C744,Labels!$A$4:$B$8,2)</f>
        <v>#N/A</v>
      </c>
      <c r="D744" s="0" t="e">
        <f aca="false">VLOOKUP('Matlab Output'!D744,Labels!$A$20:$B$24,2)</f>
        <v>#N/A</v>
      </c>
      <c r="E744" s="0" t="n">
        <f aca="false">'Matlab Output'!E744</f>
        <v>0</v>
      </c>
      <c r="F744" s="0" t="n">
        <f aca="false">'Matlab Output'!F744</f>
        <v>0</v>
      </c>
      <c r="G744" s="0" t="n">
        <f aca="false">'Matlab Output'!G744</f>
        <v>0</v>
      </c>
      <c r="H744" s="0" t="n">
        <f aca="false">'Matlab Output'!H744</f>
        <v>0</v>
      </c>
      <c r="I744" s="3" t="n">
        <f aca="false">'Matlab Output'!I744</f>
        <v>0</v>
      </c>
      <c r="J744" s="3" t="n">
        <f aca="false">'Matlab Output'!J744</f>
        <v>0</v>
      </c>
      <c r="K744" s="3" t="n">
        <f aca="false">'Matlab Output'!K744</f>
        <v>0</v>
      </c>
    </row>
    <row r="745" customFormat="false" ht="12.75" hidden="false" customHeight="false" outlineLevel="0" collapsed="false">
      <c r="A745" s="0" t="n">
        <f aca="false">'Matlab Output'!A745</f>
        <v>0</v>
      </c>
      <c r="B745" s="0" t="e">
        <f aca="false">VLOOKUP('Matlab Output'!B745,Labels!$A$11:$B$17,2)</f>
        <v>#N/A</v>
      </c>
      <c r="C745" s="0" t="e">
        <f aca="false">VLOOKUP('Matlab Output'!C745,Labels!$A$4:$B$8,2)</f>
        <v>#N/A</v>
      </c>
      <c r="D745" s="0" t="e">
        <f aca="false">VLOOKUP('Matlab Output'!D745,Labels!$A$20:$B$24,2)</f>
        <v>#N/A</v>
      </c>
      <c r="E745" s="0" t="n">
        <f aca="false">'Matlab Output'!E745</f>
        <v>0</v>
      </c>
      <c r="F745" s="0" t="n">
        <f aca="false">'Matlab Output'!F745</f>
        <v>0</v>
      </c>
      <c r="G745" s="0" t="n">
        <f aca="false">'Matlab Output'!G745</f>
        <v>0</v>
      </c>
      <c r="H745" s="0" t="n">
        <f aca="false">'Matlab Output'!H745</f>
        <v>0</v>
      </c>
      <c r="I745" s="3" t="n">
        <f aca="false">'Matlab Output'!I745</f>
        <v>0</v>
      </c>
      <c r="J745" s="3" t="n">
        <f aca="false">'Matlab Output'!J745</f>
        <v>0</v>
      </c>
      <c r="K745" s="3" t="n">
        <f aca="false">'Matlab Output'!K745</f>
        <v>0</v>
      </c>
    </row>
    <row r="746" customFormat="false" ht="12.75" hidden="false" customHeight="false" outlineLevel="0" collapsed="false">
      <c r="A746" s="0" t="n">
        <f aca="false">'Matlab Output'!A746</f>
        <v>0</v>
      </c>
      <c r="B746" s="0" t="e">
        <f aca="false">VLOOKUP('Matlab Output'!B746,Labels!$A$11:$B$17,2)</f>
        <v>#N/A</v>
      </c>
      <c r="C746" s="0" t="e">
        <f aca="false">VLOOKUP('Matlab Output'!C746,Labels!$A$4:$B$8,2)</f>
        <v>#N/A</v>
      </c>
      <c r="D746" s="0" t="e">
        <f aca="false">VLOOKUP('Matlab Output'!D746,Labels!$A$20:$B$24,2)</f>
        <v>#N/A</v>
      </c>
      <c r="E746" s="0" t="n">
        <f aca="false">'Matlab Output'!E746</f>
        <v>0</v>
      </c>
      <c r="F746" s="0" t="n">
        <f aca="false">'Matlab Output'!F746</f>
        <v>0</v>
      </c>
      <c r="G746" s="0" t="n">
        <f aca="false">'Matlab Output'!G746</f>
        <v>0</v>
      </c>
      <c r="H746" s="0" t="n">
        <f aca="false">'Matlab Output'!H746</f>
        <v>0</v>
      </c>
      <c r="I746" s="3" t="n">
        <f aca="false">'Matlab Output'!I746</f>
        <v>0</v>
      </c>
      <c r="J746" s="3" t="n">
        <f aca="false">'Matlab Output'!J746</f>
        <v>0</v>
      </c>
      <c r="K746" s="3" t="n">
        <f aca="false">'Matlab Output'!K746</f>
        <v>0</v>
      </c>
    </row>
    <row r="747" customFormat="false" ht="12.75" hidden="false" customHeight="false" outlineLevel="0" collapsed="false">
      <c r="A747" s="0" t="n">
        <f aca="false">'Matlab Output'!A747</f>
        <v>0</v>
      </c>
      <c r="B747" s="0" t="e">
        <f aca="false">VLOOKUP('Matlab Output'!B747,Labels!$A$11:$B$17,2)</f>
        <v>#N/A</v>
      </c>
      <c r="C747" s="0" t="e">
        <f aca="false">VLOOKUP('Matlab Output'!C747,Labels!$A$4:$B$8,2)</f>
        <v>#N/A</v>
      </c>
      <c r="D747" s="0" t="e">
        <f aca="false">VLOOKUP('Matlab Output'!D747,Labels!$A$20:$B$24,2)</f>
        <v>#N/A</v>
      </c>
      <c r="E747" s="0" t="n">
        <f aca="false">'Matlab Output'!E747</f>
        <v>0</v>
      </c>
      <c r="F747" s="0" t="n">
        <f aca="false">'Matlab Output'!F747</f>
        <v>0</v>
      </c>
      <c r="G747" s="0" t="n">
        <f aca="false">'Matlab Output'!G747</f>
        <v>0</v>
      </c>
      <c r="H747" s="0" t="n">
        <f aca="false">'Matlab Output'!H747</f>
        <v>0</v>
      </c>
      <c r="I747" s="3" t="n">
        <f aca="false">'Matlab Output'!I747</f>
        <v>0</v>
      </c>
      <c r="J747" s="3" t="n">
        <f aca="false">'Matlab Output'!J747</f>
        <v>0</v>
      </c>
      <c r="K747" s="3" t="n">
        <f aca="false">'Matlab Output'!K747</f>
        <v>0</v>
      </c>
    </row>
    <row r="748" customFormat="false" ht="12.75" hidden="false" customHeight="false" outlineLevel="0" collapsed="false">
      <c r="A748" s="0" t="n">
        <f aca="false">'Matlab Output'!A748</f>
        <v>0</v>
      </c>
      <c r="B748" s="0" t="e">
        <f aca="false">VLOOKUP('Matlab Output'!B748,Labels!$A$11:$B$17,2)</f>
        <v>#N/A</v>
      </c>
      <c r="C748" s="0" t="e">
        <f aca="false">VLOOKUP('Matlab Output'!C748,Labels!$A$4:$B$8,2)</f>
        <v>#N/A</v>
      </c>
      <c r="D748" s="0" t="e">
        <f aca="false">VLOOKUP('Matlab Output'!D748,Labels!$A$20:$B$24,2)</f>
        <v>#N/A</v>
      </c>
      <c r="E748" s="0" t="n">
        <f aca="false">'Matlab Output'!E748</f>
        <v>0</v>
      </c>
      <c r="F748" s="0" t="n">
        <f aca="false">'Matlab Output'!F748</f>
        <v>0</v>
      </c>
      <c r="G748" s="0" t="n">
        <f aca="false">'Matlab Output'!G748</f>
        <v>0</v>
      </c>
      <c r="H748" s="0" t="n">
        <f aca="false">'Matlab Output'!H748</f>
        <v>0</v>
      </c>
      <c r="I748" s="3" t="n">
        <f aca="false">'Matlab Output'!I748</f>
        <v>0</v>
      </c>
      <c r="J748" s="3" t="n">
        <f aca="false">'Matlab Output'!J748</f>
        <v>0</v>
      </c>
      <c r="K748" s="3" t="n">
        <f aca="false">'Matlab Output'!K748</f>
        <v>0</v>
      </c>
    </row>
    <row r="749" customFormat="false" ht="12.75" hidden="false" customHeight="false" outlineLevel="0" collapsed="false">
      <c r="A749" s="0" t="n">
        <f aca="false">'Matlab Output'!A749</f>
        <v>0</v>
      </c>
      <c r="B749" s="0" t="e">
        <f aca="false">VLOOKUP('Matlab Output'!B749,Labels!$A$11:$B$17,2)</f>
        <v>#N/A</v>
      </c>
      <c r="C749" s="0" t="e">
        <f aca="false">VLOOKUP('Matlab Output'!C749,Labels!$A$4:$B$8,2)</f>
        <v>#N/A</v>
      </c>
      <c r="D749" s="0" t="e">
        <f aca="false">VLOOKUP('Matlab Output'!D749,Labels!$A$20:$B$24,2)</f>
        <v>#N/A</v>
      </c>
      <c r="E749" s="0" t="n">
        <f aca="false">'Matlab Output'!E749</f>
        <v>0</v>
      </c>
      <c r="F749" s="0" t="n">
        <f aca="false">'Matlab Output'!F749</f>
        <v>0</v>
      </c>
      <c r="G749" s="0" t="n">
        <f aca="false">'Matlab Output'!G749</f>
        <v>0</v>
      </c>
      <c r="H749" s="0" t="n">
        <f aca="false">'Matlab Output'!H749</f>
        <v>0</v>
      </c>
      <c r="I749" s="3" t="n">
        <f aca="false">'Matlab Output'!I749</f>
        <v>0</v>
      </c>
      <c r="J749" s="3" t="n">
        <f aca="false">'Matlab Output'!J749</f>
        <v>0</v>
      </c>
      <c r="K749" s="3" t="n">
        <f aca="false">'Matlab Output'!K749</f>
        <v>0</v>
      </c>
    </row>
    <row r="750" customFormat="false" ht="12.75" hidden="false" customHeight="false" outlineLevel="0" collapsed="false">
      <c r="A750" s="0" t="n">
        <f aca="false">'Matlab Output'!A750</f>
        <v>0</v>
      </c>
      <c r="B750" s="0" t="e">
        <f aca="false">VLOOKUP('Matlab Output'!B750,Labels!$A$11:$B$17,2)</f>
        <v>#N/A</v>
      </c>
      <c r="C750" s="0" t="e">
        <f aca="false">VLOOKUP('Matlab Output'!C750,Labels!$A$4:$B$8,2)</f>
        <v>#N/A</v>
      </c>
      <c r="D750" s="0" t="e">
        <f aca="false">VLOOKUP('Matlab Output'!D750,Labels!$A$20:$B$24,2)</f>
        <v>#N/A</v>
      </c>
      <c r="E750" s="0" t="n">
        <f aca="false">'Matlab Output'!E750</f>
        <v>0</v>
      </c>
      <c r="F750" s="0" t="n">
        <f aca="false">'Matlab Output'!F750</f>
        <v>0</v>
      </c>
      <c r="G750" s="0" t="n">
        <f aca="false">'Matlab Output'!G750</f>
        <v>0</v>
      </c>
      <c r="H750" s="0" t="n">
        <f aca="false">'Matlab Output'!H750</f>
        <v>0</v>
      </c>
      <c r="I750" s="3" t="n">
        <f aca="false">'Matlab Output'!I750</f>
        <v>0</v>
      </c>
      <c r="J750" s="3" t="n">
        <f aca="false">'Matlab Output'!J750</f>
        <v>0</v>
      </c>
      <c r="K750" s="3" t="n">
        <f aca="false">'Matlab Output'!K750</f>
        <v>0</v>
      </c>
    </row>
    <row r="751" customFormat="false" ht="12.75" hidden="false" customHeight="false" outlineLevel="0" collapsed="false">
      <c r="A751" s="0" t="n">
        <f aca="false">'Matlab Output'!A751</f>
        <v>0</v>
      </c>
      <c r="B751" s="0" t="e">
        <f aca="false">VLOOKUP('Matlab Output'!B751,Labels!$A$11:$B$17,2)</f>
        <v>#N/A</v>
      </c>
      <c r="C751" s="0" t="e">
        <f aca="false">VLOOKUP('Matlab Output'!C751,Labels!$A$4:$B$8,2)</f>
        <v>#N/A</v>
      </c>
      <c r="D751" s="0" t="e">
        <f aca="false">VLOOKUP('Matlab Output'!D751,Labels!$A$20:$B$24,2)</f>
        <v>#N/A</v>
      </c>
      <c r="E751" s="0" t="n">
        <f aca="false">'Matlab Output'!E751</f>
        <v>0</v>
      </c>
      <c r="F751" s="0" t="n">
        <f aca="false">'Matlab Output'!F751</f>
        <v>0</v>
      </c>
      <c r="G751" s="0" t="n">
        <f aca="false">'Matlab Output'!G751</f>
        <v>0</v>
      </c>
      <c r="H751" s="0" t="n">
        <f aca="false">'Matlab Output'!H751</f>
        <v>0</v>
      </c>
      <c r="I751" s="3" t="n">
        <f aca="false">'Matlab Output'!I751</f>
        <v>0</v>
      </c>
      <c r="J751" s="3" t="n">
        <f aca="false">'Matlab Output'!J751</f>
        <v>0</v>
      </c>
      <c r="K751" s="3" t="n">
        <f aca="false">'Matlab Output'!K751</f>
        <v>0</v>
      </c>
    </row>
    <row r="752" customFormat="false" ht="12.75" hidden="false" customHeight="false" outlineLevel="0" collapsed="false">
      <c r="I752" s="3"/>
      <c r="J752" s="3"/>
      <c r="K752" s="3"/>
    </row>
    <row r="753" customFormat="false" ht="12.75" hidden="false" customHeight="false" outlineLevel="0" collapsed="false">
      <c r="I753" s="3"/>
      <c r="J753" s="3"/>
      <c r="K753" s="3"/>
    </row>
    <row r="754" customFormat="false" ht="12.75" hidden="false" customHeight="false" outlineLevel="0" collapsed="false">
      <c r="I754" s="3"/>
      <c r="J754" s="3"/>
      <c r="K754" s="3"/>
    </row>
    <row r="755" customFormat="false" ht="12.75" hidden="false" customHeight="false" outlineLevel="0" collapsed="false">
      <c r="I755" s="3"/>
      <c r="J755" s="3"/>
      <c r="K755" s="3"/>
    </row>
    <row r="756" customFormat="false" ht="12.75" hidden="false" customHeight="false" outlineLevel="0" collapsed="false">
      <c r="I756" s="3"/>
      <c r="J756" s="3"/>
      <c r="K756" s="3"/>
    </row>
    <row r="757" customFormat="false" ht="12.75" hidden="false" customHeight="false" outlineLevel="0" collapsed="false">
      <c r="I757" s="3"/>
      <c r="J757" s="3"/>
      <c r="K757" s="3"/>
    </row>
    <row r="758" customFormat="false" ht="12.75" hidden="false" customHeight="false" outlineLevel="0" collapsed="false">
      <c r="I758" s="3"/>
      <c r="J758" s="3"/>
      <c r="K758" s="3"/>
    </row>
    <row r="759" customFormat="false" ht="12.75" hidden="false" customHeight="false" outlineLevel="0" collapsed="false">
      <c r="I759" s="3"/>
      <c r="J759" s="3"/>
      <c r="K759" s="3"/>
    </row>
    <row r="760" customFormat="false" ht="12.75" hidden="false" customHeight="false" outlineLevel="0" collapsed="false">
      <c r="I760" s="3"/>
      <c r="J760" s="3"/>
      <c r="K760" s="3"/>
    </row>
    <row r="761" customFormat="false" ht="12.75" hidden="false" customHeight="false" outlineLevel="0" collapsed="false">
      <c r="I761" s="3"/>
      <c r="J761" s="3"/>
      <c r="K761" s="3"/>
    </row>
    <row r="762" customFormat="false" ht="12.75" hidden="false" customHeight="false" outlineLevel="0" collapsed="false">
      <c r="I762" s="3"/>
      <c r="J762" s="3"/>
      <c r="K762" s="3"/>
    </row>
    <row r="763" customFormat="false" ht="12.75" hidden="false" customHeight="false" outlineLevel="0" collapsed="false">
      <c r="I763" s="3"/>
      <c r="J763" s="3"/>
      <c r="K763" s="3"/>
    </row>
    <row r="764" customFormat="false" ht="12.75" hidden="false" customHeight="false" outlineLevel="0" collapsed="false">
      <c r="I764" s="3"/>
      <c r="J764" s="3"/>
      <c r="K764" s="3"/>
    </row>
    <row r="765" customFormat="false" ht="12.75" hidden="false" customHeight="false" outlineLevel="0" collapsed="false">
      <c r="I765" s="3"/>
      <c r="J765" s="3"/>
      <c r="K765" s="3"/>
    </row>
    <row r="766" customFormat="false" ht="12.75" hidden="false" customHeight="false" outlineLevel="0" collapsed="false">
      <c r="I766" s="3"/>
      <c r="J766" s="3"/>
      <c r="K766" s="3"/>
    </row>
    <row r="767" customFormat="false" ht="12.75" hidden="false" customHeight="false" outlineLevel="0" collapsed="false">
      <c r="I767" s="3"/>
      <c r="J767" s="3"/>
      <c r="K767" s="3"/>
    </row>
    <row r="768" customFormat="false" ht="12.75" hidden="false" customHeight="false" outlineLevel="0" collapsed="false">
      <c r="I768" s="3"/>
      <c r="J768" s="3"/>
      <c r="K768" s="3"/>
    </row>
    <row r="769" customFormat="false" ht="12.75" hidden="false" customHeight="false" outlineLevel="0" collapsed="false">
      <c r="I769" s="3"/>
      <c r="J769" s="3"/>
      <c r="K769" s="3"/>
    </row>
    <row r="770" customFormat="false" ht="12.75" hidden="false" customHeight="false" outlineLevel="0" collapsed="false">
      <c r="I770" s="3"/>
      <c r="J770" s="3"/>
      <c r="K770" s="3"/>
    </row>
    <row r="771" customFormat="false" ht="12.75" hidden="false" customHeight="false" outlineLevel="0" collapsed="false">
      <c r="I771" s="3"/>
      <c r="J771" s="3"/>
      <c r="K771" s="3"/>
    </row>
    <row r="772" customFormat="false" ht="12.75" hidden="false" customHeight="false" outlineLevel="0" collapsed="false">
      <c r="I772" s="3"/>
      <c r="J772" s="3"/>
      <c r="K772" s="3"/>
    </row>
    <row r="773" customFormat="false" ht="12.75" hidden="false" customHeight="false" outlineLevel="0" collapsed="false">
      <c r="I773" s="3"/>
      <c r="J773" s="3"/>
      <c r="K773" s="3"/>
    </row>
    <row r="774" customFormat="false" ht="12.75" hidden="false" customHeight="false" outlineLevel="0" collapsed="false">
      <c r="I774" s="3"/>
      <c r="J774" s="3"/>
      <c r="K774" s="3"/>
    </row>
    <row r="775" customFormat="false" ht="12.75" hidden="false" customHeight="false" outlineLevel="0" collapsed="false">
      <c r="I775" s="3"/>
      <c r="J775" s="3"/>
      <c r="K775" s="3"/>
    </row>
    <row r="776" customFormat="false" ht="12.75" hidden="false" customHeight="false" outlineLevel="0" collapsed="false">
      <c r="I776" s="3"/>
      <c r="J776" s="3"/>
      <c r="K776" s="3"/>
    </row>
    <row r="777" customFormat="false" ht="12.75" hidden="false" customHeight="false" outlineLevel="0" collapsed="false">
      <c r="I777" s="3"/>
      <c r="J777" s="3"/>
      <c r="K777" s="3"/>
    </row>
    <row r="778" customFormat="false" ht="12.75" hidden="false" customHeight="false" outlineLevel="0" collapsed="false">
      <c r="I778" s="3"/>
      <c r="J778" s="3"/>
      <c r="K778" s="3"/>
    </row>
    <row r="779" customFormat="false" ht="12.75" hidden="false" customHeight="false" outlineLevel="0" collapsed="false">
      <c r="I779" s="3"/>
      <c r="J779" s="3"/>
      <c r="K779" s="3"/>
    </row>
    <row r="780" customFormat="false" ht="12.75" hidden="false" customHeight="false" outlineLevel="0" collapsed="false">
      <c r="I780" s="3"/>
      <c r="J780" s="3"/>
      <c r="K780" s="3"/>
    </row>
    <row r="781" customFormat="false" ht="12.75" hidden="false" customHeight="false" outlineLevel="0" collapsed="false">
      <c r="I781" s="3"/>
      <c r="J781" s="3"/>
      <c r="K781" s="3"/>
    </row>
    <row r="782" customFormat="false" ht="12.75" hidden="false" customHeight="false" outlineLevel="0" collapsed="false">
      <c r="I782" s="3"/>
      <c r="J782" s="3"/>
      <c r="K782" s="3"/>
    </row>
    <row r="783" customFormat="false" ht="12.75" hidden="false" customHeight="false" outlineLevel="0" collapsed="false">
      <c r="I783" s="3"/>
      <c r="J783" s="3"/>
      <c r="K783" s="3"/>
    </row>
    <row r="784" customFormat="false" ht="12.75" hidden="false" customHeight="false" outlineLevel="0" collapsed="false">
      <c r="I784" s="3"/>
      <c r="J784" s="3"/>
      <c r="K784" s="3"/>
    </row>
    <row r="785" customFormat="false" ht="12.75" hidden="false" customHeight="false" outlineLevel="0" collapsed="false">
      <c r="I785" s="3"/>
      <c r="J785" s="3"/>
      <c r="K785" s="3"/>
    </row>
    <row r="786" customFormat="false" ht="12.75" hidden="false" customHeight="false" outlineLevel="0" collapsed="false">
      <c r="I786" s="3"/>
      <c r="J786" s="3"/>
      <c r="K786" s="3"/>
    </row>
    <row r="787" customFormat="false" ht="12.75" hidden="false" customHeight="false" outlineLevel="0" collapsed="false">
      <c r="I787" s="3"/>
      <c r="J787" s="3"/>
      <c r="K787" s="3"/>
    </row>
    <row r="788" customFormat="false" ht="12.75" hidden="false" customHeight="false" outlineLevel="0" collapsed="false">
      <c r="I788" s="3"/>
      <c r="J788" s="3"/>
      <c r="K788" s="3"/>
    </row>
    <row r="789" customFormat="false" ht="12.75" hidden="false" customHeight="false" outlineLevel="0" collapsed="false">
      <c r="I789" s="3"/>
      <c r="J789" s="3"/>
      <c r="K789" s="3"/>
    </row>
    <row r="790" customFormat="false" ht="12.75" hidden="false" customHeight="false" outlineLevel="0" collapsed="false">
      <c r="I790" s="3"/>
      <c r="J790" s="3"/>
      <c r="K790" s="3"/>
    </row>
    <row r="791" customFormat="false" ht="12.75" hidden="false" customHeight="false" outlineLevel="0" collapsed="false">
      <c r="I791" s="3"/>
      <c r="J791" s="3"/>
      <c r="K791" s="3"/>
    </row>
    <row r="792" customFormat="false" ht="12.75" hidden="false" customHeight="false" outlineLevel="0" collapsed="false">
      <c r="I792" s="3"/>
      <c r="J792" s="3"/>
      <c r="K792" s="3"/>
    </row>
    <row r="793" customFormat="false" ht="12.75" hidden="false" customHeight="false" outlineLevel="0" collapsed="false">
      <c r="I793" s="3"/>
      <c r="J793" s="3"/>
      <c r="K793" s="3"/>
    </row>
    <row r="794" customFormat="false" ht="12.75" hidden="false" customHeight="false" outlineLevel="0" collapsed="false">
      <c r="I794" s="3"/>
      <c r="J794" s="3"/>
      <c r="K794" s="3"/>
    </row>
    <row r="795" customFormat="false" ht="12.75" hidden="false" customHeight="false" outlineLevel="0" collapsed="false">
      <c r="I795" s="3"/>
      <c r="J795" s="3"/>
      <c r="K795" s="3"/>
    </row>
    <row r="796" customFormat="false" ht="12.75" hidden="false" customHeight="false" outlineLevel="0" collapsed="false">
      <c r="I796" s="3"/>
      <c r="J796" s="3"/>
      <c r="K796" s="3"/>
    </row>
    <row r="797" customFormat="false" ht="12.75" hidden="false" customHeight="false" outlineLevel="0" collapsed="false">
      <c r="I797" s="3"/>
      <c r="J797" s="3"/>
      <c r="K797" s="3"/>
    </row>
    <row r="798" customFormat="false" ht="12.75" hidden="false" customHeight="false" outlineLevel="0" collapsed="false">
      <c r="I798" s="3"/>
      <c r="J798" s="3"/>
      <c r="K798" s="3"/>
    </row>
    <row r="799" customFormat="false" ht="12.75" hidden="false" customHeight="false" outlineLevel="0" collapsed="false">
      <c r="I799" s="3"/>
      <c r="J799" s="3"/>
      <c r="K799" s="3"/>
    </row>
    <row r="800" customFormat="false" ht="12.75" hidden="false" customHeight="false" outlineLevel="0" collapsed="false">
      <c r="I800" s="3"/>
      <c r="J800" s="3"/>
      <c r="K800" s="3"/>
    </row>
    <row r="801" customFormat="false" ht="12.75" hidden="false" customHeight="false" outlineLevel="0" collapsed="false">
      <c r="I801" s="3"/>
      <c r="J801" s="3"/>
      <c r="K8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1</v>
      </c>
    </row>
    <row r="4" customFormat="false" ht="12.75" hidden="false" customHeight="false" outlineLevel="0" collapsed="false">
      <c r="A4" s="0" t="n">
        <v>0</v>
      </c>
      <c r="B4" s="0" t="s">
        <v>12</v>
      </c>
    </row>
    <row r="5" customFormat="false" ht="12.75" hidden="false" customHeight="false" outlineLevel="0" collapsed="false">
      <c r="A5" s="0" t="n">
        <v>1</v>
      </c>
      <c r="B5" s="0" t="s">
        <v>13</v>
      </c>
    </row>
    <row r="6" customFormat="false" ht="12.75" hidden="false" customHeight="false" outlineLevel="0" collapsed="false">
      <c r="A6" s="0" t="n">
        <v>2</v>
      </c>
      <c r="B6" s="0" t="s">
        <v>14</v>
      </c>
    </row>
    <row r="7" customFormat="false" ht="12.75" hidden="false" customHeight="false" outlineLevel="0" collapsed="false">
      <c r="A7" s="0" t="n">
        <v>3</v>
      </c>
      <c r="B7" s="0" t="s">
        <v>15</v>
      </c>
    </row>
    <row r="8" customFormat="false" ht="12.75" hidden="false" customHeight="false" outlineLevel="0" collapsed="false">
      <c r="A8" s="0" t="n">
        <v>4</v>
      </c>
      <c r="B8" s="0" t="s">
        <v>16</v>
      </c>
    </row>
    <row r="9" customFormat="false" ht="12.75" hidden="false" customHeight="false" outlineLevel="0" collapsed="false">
      <c r="A9" s="0" t="s">
        <v>17</v>
      </c>
    </row>
    <row r="10" customFormat="false" ht="12.7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0" t="n">
        <v>1</v>
      </c>
      <c r="B11" s="0" t="s">
        <v>19</v>
      </c>
    </row>
    <row r="12" customFormat="false" ht="12.75" hidden="false" customHeight="false" outlineLevel="0" collapsed="false">
      <c r="A12" s="0" t="n">
        <v>2</v>
      </c>
      <c r="B12" s="0" t="s">
        <v>20</v>
      </c>
    </row>
    <row r="13" customFormat="false" ht="12.75" hidden="false" customHeight="false" outlineLevel="0" collapsed="false">
      <c r="A13" s="0" t="n">
        <v>3</v>
      </c>
      <c r="B13" s="0" t="s">
        <v>21</v>
      </c>
    </row>
    <row r="14" customFormat="false" ht="12.75" hidden="false" customHeight="false" outlineLevel="0" collapsed="false">
      <c r="A14" s="0" t="n">
        <v>4</v>
      </c>
      <c r="B14" s="0" t="s">
        <v>22</v>
      </c>
    </row>
    <row r="15" customFormat="false" ht="12.75" hidden="false" customHeight="false" outlineLevel="0" collapsed="false">
      <c r="A15" s="0" t="n">
        <v>5</v>
      </c>
      <c r="B15" s="0" t="s">
        <v>23</v>
      </c>
    </row>
    <row r="16" customFormat="false" ht="12.75" hidden="false" customHeight="false" outlineLevel="0" collapsed="false">
      <c r="A16" s="0" t="n">
        <v>6</v>
      </c>
      <c r="B16" s="0" t="s">
        <v>24</v>
      </c>
    </row>
    <row r="17" customFormat="false" ht="12.75" hidden="false" customHeight="false" outlineLevel="0" collapsed="false">
      <c r="A17" s="0" t="n">
        <v>7</v>
      </c>
      <c r="B17" s="0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n">
        <v>1</v>
      </c>
      <c r="B20" s="0" t="s">
        <v>27</v>
      </c>
    </row>
    <row r="21" customFormat="false" ht="12.75" hidden="false" customHeight="false" outlineLevel="0" collapsed="false">
      <c r="A21" s="0" t="n">
        <v>2</v>
      </c>
      <c r="B21" s="0" t="s">
        <v>28</v>
      </c>
    </row>
    <row r="22" customFormat="false" ht="12.75" hidden="false" customHeight="false" outlineLevel="0" collapsed="false">
      <c r="A22" s="0" t="n">
        <v>3</v>
      </c>
      <c r="B22" s="0" t="s">
        <v>29</v>
      </c>
    </row>
    <row r="23" customFormat="false" ht="12.75" hidden="false" customHeight="false" outlineLevel="0" collapsed="false">
      <c r="A23" s="0" t="n">
        <v>4</v>
      </c>
      <c r="B23" s="0" t="s">
        <v>30</v>
      </c>
    </row>
    <row r="24" customFormat="false" ht="12.75" hidden="false" customHeight="false" outlineLevel="0" collapsed="false">
      <c r="A24" s="0" t="n">
        <v>5</v>
      </c>
      <c r="B24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14"/>
    <col collapsed="false" customWidth="true" hidden="false" outlineLevel="0" max="3" min="3" style="0" width="19.28"/>
    <col collapsed="false" customWidth="true" hidden="false" outlineLevel="0" max="4" min="4" style="0" width="10.28"/>
    <col collapsed="false" customWidth="true" hidden="false" outlineLevel="0" max="6" min="5" style="0" width="9.85"/>
    <col collapsed="false" customWidth="true" hidden="false" outlineLevel="0" max="7" min="7" style="0" width="7.56"/>
    <col collapsed="false" customWidth="true" hidden="false" outlineLevel="0" max="8" min="8" style="0" width="6.13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4" t="s">
        <v>1</v>
      </c>
      <c r="B1" s="4" t="s">
        <v>21</v>
      </c>
    </row>
    <row r="3" customFormat="false" ht="12.75" hidden="false" customHeight="false" outlineLevel="0" collapsed="false">
      <c r="A3" s="5"/>
      <c r="B3" s="6"/>
      <c r="C3" s="6"/>
      <c r="D3" s="7" t="s">
        <v>3</v>
      </c>
      <c r="E3" s="6"/>
      <c r="F3" s="6"/>
      <c r="G3" s="8"/>
    </row>
    <row r="4" customFormat="false" ht="12.75" hidden="false" customHeight="false" outlineLevel="0" collapsed="false">
      <c r="A4" s="7" t="s">
        <v>0</v>
      </c>
      <c r="B4" s="7" t="s">
        <v>2</v>
      </c>
      <c r="C4" s="7" t="s">
        <v>32</v>
      </c>
      <c r="D4" s="5" t="s">
        <v>27</v>
      </c>
      <c r="E4" s="9" t="s">
        <v>29</v>
      </c>
      <c r="F4" s="9" t="s">
        <v>30</v>
      </c>
      <c r="G4" s="10" t="s">
        <v>31</v>
      </c>
    </row>
    <row r="5" customFormat="false" ht="12.75" hidden="false" customHeight="false" outlineLevel="0" collapsed="false">
      <c r="A5" s="5" t="s">
        <v>9</v>
      </c>
      <c r="B5" s="5" t="s">
        <v>12</v>
      </c>
      <c r="C5" s="5" t="s">
        <v>33</v>
      </c>
      <c r="D5" s="11" t="n">
        <v>18</v>
      </c>
      <c r="E5" s="12" t="n">
        <v>0.0007</v>
      </c>
      <c r="F5" s="12" t="n">
        <v>0.0035</v>
      </c>
      <c r="G5" s="13" t="n">
        <v>0.0015</v>
      </c>
    </row>
    <row r="6" customFormat="false" ht="12.75" hidden="false" customHeight="false" outlineLevel="0" collapsed="false">
      <c r="A6" s="14"/>
      <c r="B6" s="14"/>
      <c r="C6" s="15" t="s">
        <v>34</v>
      </c>
      <c r="D6" s="16" t="n">
        <v>3.5</v>
      </c>
      <c r="E6" s="17" t="n">
        <v>-0.004</v>
      </c>
      <c r="F6" s="17" t="n">
        <v>0.0048</v>
      </c>
      <c r="G6" s="18" t="n">
        <v>-0.0052</v>
      </c>
    </row>
    <row r="7" customFormat="false" ht="12.75" hidden="false" customHeight="false" outlineLevel="0" collapsed="false">
      <c r="A7" s="14"/>
      <c r="B7" s="14"/>
      <c r="C7" s="15" t="s">
        <v>35</v>
      </c>
      <c r="D7" s="16" t="n">
        <v>-3.4889</v>
      </c>
      <c r="E7" s="17" t="n">
        <v>3.0071</v>
      </c>
      <c r="F7" s="17" t="n">
        <v>1.4569</v>
      </c>
      <c r="G7" s="18" t="n">
        <v>4.416</v>
      </c>
    </row>
    <row r="8" customFormat="false" ht="12.75" hidden="false" customHeight="false" outlineLevel="0" collapsed="false">
      <c r="A8" s="14"/>
      <c r="B8" s="14"/>
      <c r="C8" s="15" t="s">
        <v>36</v>
      </c>
      <c r="D8" s="16" t="n">
        <v>0.0002</v>
      </c>
      <c r="E8" s="17" t="n">
        <v>0.0013</v>
      </c>
      <c r="F8" s="17" t="n">
        <v>0.0726</v>
      </c>
      <c r="G8" s="18" t="n">
        <v>0</v>
      </c>
    </row>
    <row r="9" customFormat="false" ht="12.75" hidden="false" customHeight="false" outlineLevel="0" collapsed="false">
      <c r="A9" s="14"/>
      <c r="B9" s="14"/>
      <c r="C9" s="15" t="s">
        <v>37</v>
      </c>
      <c r="D9" s="16" t="n">
        <v>-4.7486</v>
      </c>
      <c r="E9" s="17" t="n">
        <v>2.9608</v>
      </c>
      <c r="F9" s="17" t="n">
        <v>1.309</v>
      </c>
      <c r="G9" s="18" t="n">
        <v>4.5101</v>
      </c>
    </row>
    <row r="10" customFormat="false" ht="12.75" hidden="false" customHeight="false" outlineLevel="0" collapsed="false">
      <c r="A10" s="14"/>
      <c r="B10" s="14"/>
      <c r="C10" s="15" t="s">
        <v>38</v>
      </c>
      <c r="D10" s="16" t="n">
        <v>0.0002</v>
      </c>
      <c r="E10" s="17" t="n">
        <v>0.0057</v>
      </c>
      <c r="F10" s="17" t="n">
        <v>0.1088</v>
      </c>
      <c r="G10" s="18" t="n">
        <v>0.0004</v>
      </c>
    </row>
    <row r="11" customFormat="false" ht="12.75" hidden="false" customHeight="false" outlineLevel="0" collapsed="false">
      <c r="A11" s="14"/>
      <c r="B11" s="5" t="s">
        <v>13</v>
      </c>
      <c r="C11" s="5" t="s">
        <v>33</v>
      </c>
      <c r="D11" s="11" t="n">
        <v>9.9167</v>
      </c>
      <c r="E11" s="12" t="n">
        <v>0.0023</v>
      </c>
      <c r="F11" s="12" t="n">
        <v>0.0029</v>
      </c>
      <c r="G11" s="13" t="n">
        <v>0.0023</v>
      </c>
    </row>
    <row r="12" customFormat="false" ht="12.75" hidden="false" customHeight="false" outlineLevel="0" collapsed="false">
      <c r="A12" s="14"/>
      <c r="B12" s="14"/>
      <c r="C12" s="15" t="s">
        <v>34</v>
      </c>
      <c r="D12" s="16" t="n">
        <v>7.6154</v>
      </c>
      <c r="E12" s="17" t="n">
        <v>-0.0028</v>
      </c>
      <c r="F12" s="17" t="n">
        <v>0.0036</v>
      </c>
      <c r="G12" s="18" t="n">
        <v>-0.0028</v>
      </c>
    </row>
    <row r="13" customFormat="false" ht="12.75" hidden="false" customHeight="false" outlineLevel="0" collapsed="false">
      <c r="A13" s="14"/>
      <c r="B13" s="14"/>
      <c r="C13" s="15" t="s">
        <v>35</v>
      </c>
      <c r="D13" s="16" t="n">
        <v>-1.9303</v>
      </c>
      <c r="E13" s="17" t="n">
        <v>0.764</v>
      </c>
      <c r="F13" s="17" t="n">
        <v>0.9058</v>
      </c>
      <c r="G13" s="18" t="n">
        <v>0.6723</v>
      </c>
    </row>
    <row r="14" customFormat="false" ht="12.75" hidden="false" customHeight="false" outlineLevel="0" collapsed="false">
      <c r="A14" s="14"/>
      <c r="B14" s="14"/>
      <c r="C14" s="15" t="s">
        <v>36</v>
      </c>
      <c r="D14" s="16" t="n">
        <v>0.0268</v>
      </c>
      <c r="E14" s="17" t="n">
        <v>0.2224</v>
      </c>
      <c r="F14" s="17" t="n">
        <v>0.1825</v>
      </c>
      <c r="G14" s="18" t="n">
        <v>0.2507</v>
      </c>
    </row>
    <row r="15" customFormat="false" ht="12.75" hidden="false" customHeight="false" outlineLevel="0" collapsed="false">
      <c r="A15" s="14"/>
      <c r="B15" s="14"/>
      <c r="C15" s="15" t="s">
        <v>37</v>
      </c>
      <c r="D15" s="16" t="n">
        <v>-2.0226</v>
      </c>
      <c r="E15" s="17" t="n">
        <v>0.8657</v>
      </c>
      <c r="F15" s="17" t="n">
        <v>1.035</v>
      </c>
      <c r="G15" s="18" t="n">
        <v>0.7546</v>
      </c>
    </row>
    <row r="16" customFormat="false" ht="12.75" hidden="false" customHeight="false" outlineLevel="0" collapsed="false">
      <c r="A16" s="14"/>
      <c r="B16" s="14"/>
      <c r="C16" s="15" t="s">
        <v>38</v>
      </c>
      <c r="D16" s="16" t="n">
        <v>0.0298</v>
      </c>
      <c r="E16" s="17" t="n">
        <v>0.203</v>
      </c>
      <c r="F16" s="17" t="n">
        <v>0.1602</v>
      </c>
      <c r="G16" s="18" t="n">
        <v>0.2348</v>
      </c>
    </row>
    <row r="17" customFormat="false" ht="12.75" hidden="false" customHeight="false" outlineLevel="0" collapsed="false">
      <c r="A17" s="14"/>
      <c r="B17" s="5" t="s">
        <v>14</v>
      </c>
      <c r="C17" s="5" t="s">
        <v>33</v>
      </c>
      <c r="D17" s="11" t="n">
        <v>7.1765</v>
      </c>
      <c r="E17" s="12" t="n">
        <v>0.0025</v>
      </c>
      <c r="F17" s="12" t="n">
        <v>0.0028</v>
      </c>
      <c r="G17" s="13" t="n">
        <v>0.0021</v>
      </c>
    </row>
    <row r="18" customFormat="false" ht="12.75" hidden="false" customHeight="false" outlineLevel="0" collapsed="false">
      <c r="A18" s="14"/>
      <c r="B18" s="14"/>
      <c r="C18" s="15" t="s">
        <v>34</v>
      </c>
      <c r="D18" s="16" t="n">
        <v>6.0588</v>
      </c>
      <c r="E18" s="17" t="n">
        <v>-0.0029</v>
      </c>
      <c r="F18" s="17" t="n">
        <v>0.0033</v>
      </c>
      <c r="G18" s="18" t="n">
        <v>-0.0026</v>
      </c>
    </row>
    <row r="19" customFormat="false" ht="12.75" hidden="false" customHeight="false" outlineLevel="0" collapsed="false">
      <c r="A19" s="14"/>
      <c r="B19" s="14"/>
      <c r="C19" s="15" t="s">
        <v>35</v>
      </c>
      <c r="D19" s="16" t="n">
        <v>-1.0156</v>
      </c>
      <c r="E19" s="17" t="n">
        <v>0.6249</v>
      </c>
      <c r="F19" s="17" t="n">
        <v>0.7442</v>
      </c>
      <c r="G19" s="18" t="n">
        <v>0.7356</v>
      </c>
    </row>
    <row r="20" customFormat="false" ht="12.75" hidden="false" customHeight="false" outlineLevel="0" collapsed="false">
      <c r="A20" s="14"/>
      <c r="B20" s="14"/>
      <c r="C20" s="15" t="s">
        <v>36</v>
      </c>
      <c r="D20" s="16" t="n">
        <v>0.1549</v>
      </c>
      <c r="E20" s="17" t="n">
        <v>0.266</v>
      </c>
      <c r="F20" s="17" t="n">
        <v>0.2284</v>
      </c>
      <c r="G20" s="18" t="n">
        <v>0.231</v>
      </c>
    </row>
    <row r="21" customFormat="false" ht="12.75" hidden="false" customHeight="false" outlineLevel="0" collapsed="false">
      <c r="A21" s="14"/>
      <c r="B21" s="14"/>
      <c r="C21" s="15" t="s">
        <v>37</v>
      </c>
      <c r="D21" s="16" t="n">
        <v>-1.416</v>
      </c>
      <c r="E21" s="17" t="n">
        <v>0.4252</v>
      </c>
      <c r="F21" s="17" t="n">
        <v>0.528</v>
      </c>
      <c r="G21" s="18" t="n">
        <v>0.528</v>
      </c>
    </row>
    <row r="22" customFormat="false" ht="12.75" hidden="false" customHeight="false" outlineLevel="0" collapsed="false">
      <c r="A22" s="14"/>
      <c r="B22" s="14"/>
      <c r="C22" s="15" t="s">
        <v>38</v>
      </c>
      <c r="D22" s="16" t="n">
        <v>0.0852</v>
      </c>
      <c r="E22" s="17" t="n">
        <v>0.3416</v>
      </c>
      <c r="F22" s="17" t="n">
        <v>0.3049</v>
      </c>
      <c r="G22" s="18" t="n">
        <v>0.3049</v>
      </c>
    </row>
    <row r="23" customFormat="false" ht="12.75" hidden="false" customHeight="false" outlineLevel="0" collapsed="false">
      <c r="A23" s="14"/>
      <c r="B23" s="5" t="s">
        <v>15</v>
      </c>
      <c r="C23" s="5" t="s">
        <v>33</v>
      </c>
      <c r="D23" s="11" t="n">
        <v>10.4167</v>
      </c>
      <c r="E23" s="12" t="n">
        <v>0.0023</v>
      </c>
      <c r="F23" s="12" t="n">
        <v>0.0029</v>
      </c>
      <c r="G23" s="13" t="n">
        <v>0.0021</v>
      </c>
    </row>
    <row r="24" customFormat="false" ht="12.75" hidden="false" customHeight="false" outlineLevel="0" collapsed="false">
      <c r="A24" s="14"/>
      <c r="B24" s="14"/>
      <c r="C24" s="15" t="s">
        <v>34</v>
      </c>
      <c r="D24" s="16" t="n">
        <v>7</v>
      </c>
      <c r="E24" s="17" t="n">
        <v>-0.0033</v>
      </c>
      <c r="F24" s="17" t="n">
        <v>0.0039</v>
      </c>
      <c r="G24" s="18" t="n">
        <v>-0.003</v>
      </c>
    </row>
    <row r="25" customFormat="false" ht="12.75" hidden="false" customHeight="false" outlineLevel="0" collapsed="false">
      <c r="A25" s="14"/>
      <c r="B25" s="14"/>
      <c r="C25" s="15" t="s">
        <v>35</v>
      </c>
      <c r="D25" s="16" t="n">
        <v>-2.6155</v>
      </c>
      <c r="E25" s="17" t="n">
        <v>1.2759</v>
      </c>
      <c r="F25" s="17" t="n">
        <v>1.1468</v>
      </c>
      <c r="G25" s="18" t="n">
        <v>1.2389</v>
      </c>
    </row>
    <row r="26" customFormat="false" ht="12.75" hidden="false" customHeight="false" outlineLevel="0" collapsed="false">
      <c r="A26" s="14"/>
      <c r="B26" s="14"/>
      <c r="C26" s="15" t="s">
        <v>36</v>
      </c>
      <c r="D26" s="16" t="n">
        <v>0.0045</v>
      </c>
      <c r="E26" s="17" t="n">
        <v>0.101</v>
      </c>
      <c r="F26" s="17" t="n">
        <v>0.1257</v>
      </c>
      <c r="G26" s="18" t="n">
        <v>0.1077</v>
      </c>
    </row>
    <row r="27" customFormat="false" ht="12.75" hidden="false" customHeight="false" outlineLevel="0" collapsed="false">
      <c r="A27" s="14"/>
      <c r="B27" s="14"/>
      <c r="C27" s="15" t="s">
        <v>37</v>
      </c>
      <c r="D27" s="16" t="n">
        <v>-3.3912</v>
      </c>
      <c r="E27" s="17" t="n">
        <v>1.1499</v>
      </c>
      <c r="F27" s="17" t="n">
        <v>0.9782</v>
      </c>
      <c r="G27" s="18" t="n">
        <v>1.035</v>
      </c>
    </row>
    <row r="28" customFormat="false" ht="12.75" hidden="false" customHeight="false" outlineLevel="0" collapsed="false">
      <c r="A28" s="14"/>
      <c r="B28" s="14"/>
      <c r="C28" s="15" t="s">
        <v>38</v>
      </c>
      <c r="D28" s="16" t="n">
        <v>0.0018</v>
      </c>
      <c r="E28" s="17" t="n">
        <v>0.1351</v>
      </c>
      <c r="F28" s="17" t="n">
        <v>0.1737</v>
      </c>
      <c r="G28" s="18" t="n">
        <v>0.1602</v>
      </c>
    </row>
    <row r="29" customFormat="false" ht="12.75" hidden="false" customHeight="false" outlineLevel="0" collapsed="false">
      <c r="A29" s="14"/>
      <c r="B29" s="5" t="s">
        <v>16</v>
      </c>
      <c r="C29" s="5" t="s">
        <v>33</v>
      </c>
      <c r="D29" s="11" t="n">
        <v>13.1111</v>
      </c>
      <c r="E29" s="12" t="n">
        <v>0.0012</v>
      </c>
      <c r="F29" s="12" t="n">
        <v>0.0019</v>
      </c>
      <c r="G29" s="13" t="n">
        <v>0.0011</v>
      </c>
    </row>
    <row r="30" customFormat="false" ht="12.75" hidden="false" customHeight="false" outlineLevel="0" collapsed="false">
      <c r="A30" s="14"/>
      <c r="B30" s="14"/>
      <c r="C30" s="15" t="s">
        <v>34</v>
      </c>
      <c r="D30" s="16" t="n">
        <v>9.8</v>
      </c>
      <c r="E30" s="17" t="n">
        <v>-0.002</v>
      </c>
      <c r="F30" s="17" t="n">
        <v>0.0044</v>
      </c>
      <c r="G30" s="18" t="n">
        <v>-0.0022</v>
      </c>
    </row>
    <row r="31" customFormat="false" ht="12.75" hidden="false" customHeight="false" outlineLevel="0" collapsed="false">
      <c r="A31" s="14"/>
      <c r="B31" s="14"/>
      <c r="C31" s="15" t="s">
        <v>35</v>
      </c>
      <c r="D31" s="16" t="n">
        <v>-1.0249</v>
      </c>
      <c r="E31" s="17" t="n">
        <v>1.3412</v>
      </c>
      <c r="F31" s="17" t="n">
        <v>3.209</v>
      </c>
      <c r="G31" s="18" t="n">
        <v>1.8323</v>
      </c>
    </row>
    <row r="32" customFormat="false" ht="12.75" hidden="false" customHeight="false" outlineLevel="0" collapsed="false">
      <c r="A32" s="14"/>
      <c r="B32" s="14"/>
      <c r="C32" s="15" t="s">
        <v>36</v>
      </c>
      <c r="D32" s="16" t="n">
        <v>0.1527</v>
      </c>
      <c r="E32" s="17" t="n">
        <v>0.0899</v>
      </c>
      <c r="F32" s="17" t="n">
        <v>0.0007</v>
      </c>
      <c r="G32" s="18" t="n">
        <v>0.0335</v>
      </c>
    </row>
    <row r="33" customFormat="false" ht="12.75" hidden="false" customHeight="false" outlineLevel="0" collapsed="false">
      <c r="A33" s="14"/>
      <c r="B33" s="14"/>
      <c r="C33" s="15" t="s">
        <v>37</v>
      </c>
      <c r="D33" s="16" t="n">
        <v>-1.2432</v>
      </c>
      <c r="E33" s="17" t="n">
        <v>0.9786</v>
      </c>
      <c r="F33" s="17" t="n">
        <v>2.7732</v>
      </c>
      <c r="G33" s="18" t="n">
        <v>1.7195</v>
      </c>
    </row>
    <row r="34" customFormat="false" ht="12.75" hidden="false" customHeight="false" outlineLevel="0" collapsed="false">
      <c r="A34" s="19"/>
      <c r="B34" s="19"/>
      <c r="C34" s="20" t="s">
        <v>38</v>
      </c>
      <c r="D34" s="21" t="n">
        <v>0.1214</v>
      </c>
      <c r="E34" s="22" t="n">
        <v>0.1781</v>
      </c>
      <c r="F34" s="22" t="n">
        <v>0.0086</v>
      </c>
      <c r="G34" s="23" t="n">
        <v>0.0564</v>
      </c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D3: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D2" s="0" t="s">
        <v>39</v>
      </c>
      <c r="E2" s="0" t="s">
        <v>8</v>
      </c>
      <c r="F2" s="0" t="s">
        <v>40</v>
      </c>
    </row>
    <row r="3" customFormat="false" ht="12.75" hidden="false" customHeight="false" outlineLevel="0" collapsed="false">
      <c r="A3" s="0" t="str">
        <f aca="false">Table!A5</f>
        <v>emp rate BP(6,32)</v>
      </c>
      <c r="B3" s="0" t="s">
        <v>13</v>
      </c>
      <c r="C3" s="0" t="s">
        <v>41</v>
      </c>
      <c r="D3" s="24" t="n">
        <f aca="false">Table!$D$11</f>
        <v>9.9167</v>
      </c>
      <c r="E3" s="25" t="str">
        <f aca="false">CONCATENATE(ABS(FIXED(Table!$D$13,3)),IF(Table!$D$14&lt;=0.05,"*",""),IF(Table!$D$14&lt;=0.01,"*",""))</f>
        <v>1.93*</v>
      </c>
      <c r="F3" s="25" t="str">
        <f aca="false">CONCATENATE(ABS(FIXED(Table!$D$15,3)),IF(Table!$D$16&lt;=0.05,"*",""),IF(Table!$D$16&lt;=0.01,"*",""))</f>
        <v>2.023*</v>
      </c>
    </row>
    <row r="4" customFormat="false" ht="12.75" hidden="false" customHeight="false" outlineLevel="0" collapsed="false">
      <c r="C4" s="0" t="s">
        <v>42</v>
      </c>
      <c r="D4" s="24" t="n">
        <f aca="false">Table!$D$12</f>
        <v>7.6154</v>
      </c>
      <c r="E4" s="25" t="str">
        <f aca="false">CONCATENATE("(",FIXED(Table!$D$14,3),")")</f>
        <v>(0.027)</v>
      </c>
      <c r="F4" s="25" t="str">
        <f aca="false">CONCATENATE("(",FIXED(Table!$D$16,3),")")</f>
        <v>(0.030)</v>
      </c>
    </row>
    <row r="5" customFormat="false" ht="12.75" hidden="false" customHeight="false" outlineLevel="0" collapsed="false">
      <c r="B5" s="0" t="s">
        <v>43</v>
      </c>
      <c r="C5" s="0" t="s">
        <v>41</v>
      </c>
      <c r="D5" s="24" t="n">
        <f aca="false">Table!$D$17</f>
        <v>7.1765</v>
      </c>
      <c r="E5" s="25" t="str">
        <f aca="false">CONCATENATE(ABS(FIXED(Table!$D$19,3)),IF(Table!$D$20&lt;=0.05,"*",""),IF(Table!$D$20&lt;=0.01,"*",""))</f>
        <v>1.016</v>
      </c>
      <c r="F5" s="25" t="str">
        <f aca="false">CONCATENATE(ABS(FIXED(Table!$D$21,3)),IF(Table!$D$22&lt;=0.05,"*",""),IF(Table!$D$22&lt;=0.01,"*",""))</f>
        <v>1.416</v>
      </c>
    </row>
    <row r="6" customFormat="false" ht="12.75" hidden="false" customHeight="false" outlineLevel="0" collapsed="false">
      <c r="C6" s="0" t="s">
        <v>42</v>
      </c>
      <c r="D6" s="24" t="n">
        <f aca="false">Table!$D$18</f>
        <v>6.0588</v>
      </c>
      <c r="E6" s="25" t="str">
        <f aca="false">CONCATENATE("(",FIXED(Table!$D$20,3),")")</f>
        <v>(0.155)</v>
      </c>
      <c r="F6" s="25" t="str">
        <f aca="false">CONCATENATE("(",FIXED(Table!$D$22,3),")")</f>
        <v>(0.085)</v>
      </c>
      <c r="M6" s="0" t="s">
        <v>44</v>
      </c>
    </row>
    <row r="7" customFormat="false" ht="12.75" hidden="false" customHeight="false" outlineLevel="0" collapsed="false">
      <c r="B7" s="0" t="s">
        <v>45</v>
      </c>
      <c r="C7" s="0" t="s">
        <v>41</v>
      </c>
      <c r="D7" s="24" t="n">
        <f aca="false">Table!$D$23</f>
        <v>10.4167</v>
      </c>
      <c r="E7" s="25" t="str">
        <f aca="false">CONCATENATE(ABS(FIXED(Table!$D$25,3)),IF(Table!$D$26&lt;=0.05,"*",""),IF(Table!$D$26&lt;=0.01,"*",""))</f>
        <v>2.616**</v>
      </c>
      <c r="F7" s="25" t="str">
        <f aca="false">CONCATENATE(ABS(FIXED(Table!$D$27,3)),IF(Table!$D$28&lt;=0.05,"*",""),IF(Table!$D$28&lt;=0.01,"*",""))</f>
        <v>3.391**</v>
      </c>
    </row>
    <row r="8" customFormat="false" ht="12.75" hidden="false" customHeight="false" outlineLevel="0" collapsed="false">
      <c r="C8" s="0" t="s">
        <v>42</v>
      </c>
      <c r="D8" s="24" t="n">
        <f aca="false">Table!$D$24</f>
        <v>7</v>
      </c>
      <c r="E8" s="25" t="str">
        <f aca="false">CONCATENATE("(",FIXED(Table!$D$26,3),")")</f>
        <v>(0.005)</v>
      </c>
      <c r="F8" s="25" t="str">
        <f aca="false">CONCATENATE("(",FIXED(Table!$D$28,3),")")</f>
        <v>(0.002)</v>
      </c>
    </row>
    <row r="9" customFormat="false" ht="12.75" hidden="false" customHeight="false" outlineLevel="0" collapsed="false">
      <c r="B9" s="0" t="s">
        <v>46</v>
      </c>
      <c r="C9" s="0" t="s">
        <v>41</v>
      </c>
      <c r="D9" s="24" t="n">
        <f aca="false">Table!D29</f>
        <v>13.1111</v>
      </c>
      <c r="E9" s="25" t="str">
        <f aca="false">CONCATENATE(ABS(FIXED(Table!D31,3)),IF(Table!D32&lt;=0.05,"*",""),IF(Table!D32&lt;=0.01,"*",""))</f>
        <v>1.025</v>
      </c>
      <c r="F9" s="25" t="str">
        <f aca="false">CONCATENATE(ABS(FIXED(Table!D33,3)),IF(Table!D34&lt;=0.05,"*",""),IF(Table!D34&lt;=0.01,"*",""))</f>
        <v>1.243</v>
      </c>
    </row>
    <row r="10" customFormat="false" ht="12.75" hidden="false" customHeight="false" outlineLevel="0" collapsed="false">
      <c r="C10" s="0" t="s">
        <v>42</v>
      </c>
      <c r="D10" s="24" t="n">
        <f aca="false">Table!D30</f>
        <v>9.8</v>
      </c>
      <c r="E10" s="25" t="str">
        <f aca="false">CONCATENATE("(",FIXED(Table!D32,3),")")</f>
        <v>(0.153)</v>
      </c>
      <c r="F10" s="25" t="str">
        <f aca="false">CONCATENATE("(",FIXED(Table!D34,3),")")</f>
        <v>(0.121)</v>
      </c>
    </row>
    <row r="11" customFormat="false" ht="12.75" hidden="false" customHeight="false" outlineLevel="0" collapsed="false">
      <c r="D11" s="24"/>
      <c r="E11" s="25"/>
      <c r="F11" s="25"/>
    </row>
    <row r="12" customFormat="false" ht="12.75" hidden="false" customHeight="false" outlineLevel="0" collapsed="false">
      <c r="D12" s="24"/>
      <c r="E12" s="25"/>
      <c r="F12" s="25"/>
    </row>
    <row r="13" customFormat="false" ht="12.75" hidden="false" customHeight="false" outlineLevel="0" collapsed="false">
      <c r="D13" s="24"/>
      <c r="E13" s="25"/>
      <c r="F13" s="25"/>
    </row>
    <row r="14" customFormat="false" ht="12.75" hidden="false" customHeight="false" outlineLevel="0" collapsed="false">
      <c r="D14" s="24"/>
      <c r="E14" s="25"/>
      <c r="F14" s="25"/>
    </row>
    <row r="15" customFormat="false" ht="12.75" hidden="false" customHeight="false" outlineLevel="0" collapsed="false">
      <c r="D15" s="24"/>
      <c r="E15" s="25"/>
      <c r="F15" s="25"/>
    </row>
    <row r="16" customFormat="false" ht="12.75" hidden="false" customHeight="false" outlineLevel="0" collapsed="false">
      <c r="D16" s="24"/>
      <c r="E16" s="25"/>
      <c r="F16" s="25"/>
    </row>
    <row r="17" customFormat="false" ht="12.75" hidden="false" customHeight="false" outlineLevel="0" collapsed="false">
      <c r="D17" s="24"/>
      <c r="E17" s="25"/>
      <c r="F17" s="25"/>
    </row>
    <row r="18" customFormat="false" ht="12.75" hidden="false" customHeight="false" outlineLevel="0" collapsed="false">
      <c r="D18" s="24"/>
      <c r="E18" s="25"/>
      <c r="F18" s="25"/>
    </row>
    <row r="22" customFormat="false" ht="12.75" hidden="false" customHeight="false" outlineLevel="0" collapsed="false">
      <c r="E22" s="0" t="s">
        <v>29</v>
      </c>
      <c r="H22" s="0" t="s">
        <v>30</v>
      </c>
      <c r="K22" s="0" t="s">
        <v>31</v>
      </c>
    </row>
    <row r="23" customFormat="false" ht="12.75" hidden="false" customHeight="false" outlineLevel="0" collapsed="false">
      <c r="D23" s="0" t="s">
        <v>39</v>
      </c>
      <c r="E23" s="0" t="s">
        <v>8</v>
      </c>
      <c r="F23" s="0" t="s">
        <v>40</v>
      </c>
      <c r="G23" s="0" t="s">
        <v>39</v>
      </c>
      <c r="H23" s="0" t="s">
        <v>8</v>
      </c>
      <c r="I23" s="0" t="s">
        <v>40</v>
      </c>
      <c r="J23" s="0" t="s">
        <v>39</v>
      </c>
      <c r="K23" s="0" t="s">
        <v>8</v>
      </c>
      <c r="L23" s="0" t="s">
        <v>40</v>
      </c>
      <c r="O23" s="24"/>
      <c r="P23" s="25"/>
      <c r="Q23" s="25"/>
    </row>
    <row r="24" customFormat="false" ht="12.75" hidden="false" customHeight="false" outlineLevel="0" collapsed="false">
      <c r="A24" s="0" t="str">
        <f aca="false">Table!A5</f>
        <v>emp rate BP(6,32)</v>
      </c>
      <c r="B24" s="0" t="s">
        <v>13</v>
      </c>
      <c r="C24" s="0" t="s">
        <v>41</v>
      </c>
      <c r="D24" s="24" t="n">
        <f aca="false">Table!$E$11</f>
        <v>0.0023</v>
      </c>
      <c r="E24" s="25" t="str">
        <f aca="false">CONCATENATE(ABS(FIXED(Table!$E$13,3)),IF(Table!$E$14&lt;=0.05,"*",""),IF(Table!$E$14&lt;=0.01,"*",""))</f>
        <v>0.764</v>
      </c>
      <c r="F24" s="25" t="str">
        <f aca="false">CONCATENATE(ABS(FIXED(Table!$E$15,3)),IF(Table!$E$16&lt;=0.05,"*",""),IF(Table!$E$16&lt;=0.01,"*",""))</f>
        <v>0.866</v>
      </c>
      <c r="G24" s="24" t="n">
        <f aca="false">Table!$F$11</f>
        <v>0.0029</v>
      </c>
      <c r="H24" s="25" t="str">
        <f aca="false">CONCATENATE(ABS(FIXED(Table!$F$13,3)),IF(Table!$F$14&lt;=0.05,"*",""),IF(Table!$F$14&lt;=0.01,"*",""))</f>
        <v>0.906</v>
      </c>
      <c r="I24" s="25" t="str">
        <f aca="false">CONCATENATE(ABS(FIXED(Table!$F$15,3)),IF(Table!$F$16&lt;=0.05,"*",""),IF(Table!$F$16&lt;=0.01,"*",""))</f>
        <v>1.035</v>
      </c>
      <c r="J24" s="24" t="n">
        <f aca="false">Table!$G$11</f>
        <v>0.0023</v>
      </c>
      <c r="K24" s="25" t="str">
        <f aca="false">CONCATENATE(ABS(FIXED(Table!$G$13,3)),IF(Table!$G$14&lt;=0.05,"*",""),IF(Table!$G$14&lt;=0.01,"*",""))</f>
        <v>0.672</v>
      </c>
      <c r="L24" s="25" t="str">
        <f aca="false">CONCATENATE(ABS(FIXED(Table!$G$15,3)),IF(Table!$G$16&lt;=0.05,"*",""),IF(Table!$G$16&lt;=0.01,"*",""))</f>
        <v>0.755</v>
      </c>
      <c r="M24" s="24"/>
      <c r="O24" s="24"/>
      <c r="P24" s="25"/>
      <c r="Q24" s="25"/>
    </row>
    <row r="25" customFormat="false" ht="12.75" hidden="false" customHeight="false" outlineLevel="0" collapsed="false">
      <c r="C25" s="0" t="s">
        <v>42</v>
      </c>
      <c r="D25" s="24" t="n">
        <f aca="false">Table!$E$12</f>
        <v>-0.0028</v>
      </c>
      <c r="E25" s="25" t="str">
        <f aca="false">CONCATENATE("(",FIXED(Table!$E$14,3),")")</f>
        <v>(0.222)</v>
      </c>
      <c r="F25" s="25" t="str">
        <f aca="false">CONCATENATE("(",FIXED(Table!$E$16,3),")")</f>
        <v>(0.203)</v>
      </c>
      <c r="G25" s="24" t="n">
        <f aca="false">Table!$F$12</f>
        <v>0.0036</v>
      </c>
      <c r="H25" s="25" t="str">
        <f aca="false">CONCATENATE("(",FIXED(Table!$F$14,3),")")</f>
        <v>(0.183)</v>
      </c>
      <c r="I25" s="25" t="str">
        <f aca="false">CONCATENATE("(",FIXED(Table!$F$16,3),")")</f>
        <v>(0.160)</v>
      </c>
      <c r="J25" s="24" t="n">
        <f aca="false">Table!$G$12</f>
        <v>-0.0028</v>
      </c>
      <c r="K25" s="25" t="str">
        <f aca="false">CONCATENATE("(",FIXED(Table!$G$14,3),")")</f>
        <v>(0.251)</v>
      </c>
      <c r="L25" s="25" t="str">
        <f aca="false">CONCATENATE("(",FIXED(Table!$G$16,3),")")</f>
        <v>(0.235)</v>
      </c>
      <c r="M25" s="24"/>
      <c r="P25" s="24"/>
    </row>
    <row r="26" customFormat="false" ht="12.75" hidden="false" customHeight="false" outlineLevel="0" collapsed="false">
      <c r="B26" s="0" t="s">
        <v>43</v>
      </c>
      <c r="C26" s="0" t="s">
        <v>41</v>
      </c>
      <c r="D26" s="24" t="n">
        <f aca="false">Table!$E$17</f>
        <v>0.0025</v>
      </c>
      <c r="E26" s="25" t="str">
        <f aca="false">CONCATENATE(ABS(FIXED(Table!$E$19,3)),IF(Table!$E$20&lt;=0.05,"*",""),IF(Table!$E$20&lt;=0.01,"*",""))</f>
        <v>0.625</v>
      </c>
      <c r="F26" s="25" t="str">
        <f aca="false">CONCATENATE(ABS(FIXED(Table!$E$21,3)),IF(Table!$E$22&lt;=0.05,"*",""),IF(Table!$E$22&lt;=0.01,"*",""))</f>
        <v>0.425</v>
      </c>
      <c r="G26" s="24" t="n">
        <f aca="false">Table!$F$17</f>
        <v>0.0028</v>
      </c>
      <c r="H26" s="25" t="str">
        <f aca="false">CONCATENATE(ABS(FIXED(Table!$F$19,3)),IF(Table!$F$20&lt;=0.05,"*",""),IF(Table!$F$20&lt;=0.01,"*",""))</f>
        <v>0.744</v>
      </c>
      <c r="I26" s="25" t="str">
        <f aca="false">CONCATENATE(ABS(FIXED(Table!$F$21,3)),IF(Table!$F$22&lt;=0.05,"*",""),IF(Table!$F$22&lt;=0.01,"*",""))</f>
        <v>0.528</v>
      </c>
      <c r="J26" s="24" t="n">
        <f aca="false">Table!$G$17</f>
        <v>0.0021</v>
      </c>
      <c r="K26" s="25" t="str">
        <f aca="false">CONCATENATE(ABS(FIXED(Table!$G$19,3)),IF(Table!$G$20&lt;=0.05,"*",""),IF(Table!$G$20&lt;=0.01,"*",""))</f>
        <v>0.736</v>
      </c>
      <c r="L26" s="25" t="str">
        <f aca="false">CONCATENATE(ABS(FIXED(Table!$G$21,3)),IF(Table!$G$22&lt;=0.05,"*",""),IF(Table!$G$22&lt;=0.01,"*",""))</f>
        <v>0.528</v>
      </c>
      <c r="M26" s="24"/>
    </row>
    <row r="27" customFormat="false" ht="12.75" hidden="false" customHeight="false" outlineLevel="0" collapsed="false">
      <c r="C27" s="0" t="s">
        <v>42</v>
      </c>
      <c r="D27" s="24" t="n">
        <f aca="false">Table!$E$18</f>
        <v>-0.0029</v>
      </c>
      <c r="E27" s="25" t="str">
        <f aca="false">CONCATENATE("(",FIXED(Table!$E$20,3),")")</f>
        <v>(0.266)</v>
      </c>
      <c r="F27" s="25" t="str">
        <f aca="false">CONCATENATE("(",FIXED(Table!$E$22,3),")")</f>
        <v>(0.342)</v>
      </c>
      <c r="G27" s="24" t="n">
        <f aca="false">Table!$F$18</f>
        <v>0.0033</v>
      </c>
      <c r="H27" s="25" t="str">
        <f aca="false">CONCATENATE("(",FIXED(Table!$F$20,3),")")</f>
        <v>(0.228)</v>
      </c>
      <c r="I27" s="25" t="str">
        <f aca="false">CONCATENATE("(",FIXED(Table!$F$22,3),")")</f>
        <v>(0.305)</v>
      </c>
      <c r="J27" s="24" t="n">
        <f aca="false">Table!$G$18</f>
        <v>-0.0026</v>
      </c>
      <c r="K27" s="25" t="str">
        <f aca="false">CONCATENATE("(",FIXED(Table!$G$20,3),")")</f>
        <v>(0.231)</v>
      </c>
      <c r="L27" s="25" t="str">
        <f aca="false">CONCATENATE("(",FIXED(Table!$G$22,3),")")</f>
        <v>(0.305)</v>
      </c>
      <c r="M27" s="24"/>
    </row>
    <row r="28" customFormat="false" ht="12.75" hidden="false" customHeight="false" outlineLevel="0" collapsed="false">
      <c r="B28" s="0" t="s">
        <v>45</v>
      </c>
      <c r="C28" s="0" t="s">
        <v>41</v>
      </c>
      <c r="D28" s="24" t="n">
        <f aca="false">Table!$E$23</f>
        <v>0.0023</v>
      </c>
      <c r="E28" s="26" t="str">
        <f aca="false">CONCATENATE(ABS(FIXED(Table!$E$25,3)),IF(Table!$E$26&lt;=0.05,"*",""),IF(Table!$E$26&lt;=0.01,"*",""))</f>
        <v>1.276</v>
      </c>
      <c r="F28" s="25" t="str">
        <f aca="false">CONCATENATE(ABS(FIXED(Table!$E$27,3)),IF(Table!$E$28&lt;=0.05,"*",""),IF(Table!$E$28&lt;=0.01,"*",""))</f>
        <v>1.15</v>
      </c>
      <c r="G28" s="24" t="n">
        <f aca="false">Table!$F$23</f>
        <v>0.0029</v>
      </c>
      <c r="H28" s="25" t="str">
        <f aca="false">CONCATENATE(ABS(FIXED(Table!$F$25,3)),IF(Table!$F$26&lt;=0.05,"*",""),IF(Table!$F$26&lt;=0.01,"*",""))</f>
        <v>1.147</v>
      </c>
      <c r="I28" s="25" t="str">
        <f aca="false">CONCATENATE(ABS(FIXED(Table!$F$27,3)),IF(Table!$F$28&lt;=0.05,"*",""),IF(Table!$F$28&lt;=0.01,"*",""))</f>
        <v>0.978</v>
      </c>
      <c r="J28" s="24" t="n">
        <f aca="false">Table!$G$23</f>
        <v>0.0021</v>
      </c>
      <c r="K28" s="25" t="str">
        <f aca="false">CONCATENATE(ABS(FIXED(Table!$G$25,3)),IF(Table!$G$26&lt;=0.05,"*",""),IF(Table!$G$26&lt;=0.01,"*",""))</f>
        <v>1.239</v>
      </c>
      <c r="L28" s="25" t="str">
        <f aca="false">CONCATENATE(ABS(FIXED(Table!$G$27,3)),IF(Table!$G$28&lt;=0.05,"*",""),IF(Table!$G$28&lt;=0.01,"*",""))</f>
        <v>1.035</v>
      </c>
      <c r="M28" s="24"/>
    </row>
    <row r="29" customFormat="false" ht="12.75" hidden="false" customHeight="false" outlineLevel="0" collapsed="false">
      <c r="C29" s="0" t="s">
        <v>42</v>
      </c>
      <c r="D29" s="24" t="n">
        <f aca="false">Table!$E$24</f>
        <v>-0.0033</v>
      </c>
      <c r="E29" s="25" t="str">
        <f aca="false">CONCATENATE("(",FIXED(Table!$E$26,3),")")</f>
        <v>(0.101)</v>
      </c>
      <c r="F29" s="25" t="str">
        <f aca="false">CONCATENATE("(",FIXED(Table!$E$28,3),")")</f>
        <v>(0.135)</v>
      </c>
      <c r="G29" s="24" t="n">
        <f aca="false">Table!$F$24</f>
        <v>0.0039</v>
      </c>
      <c r="H29" s="25" t="str">
        <f aca="false">CONCATENATE("(",FIXED(Table!$F$26,3),")")</f>
        <v>(0.126)</v>
      </c>
      <c r="I29" s="25" t="str">
        <f aca="false">CONCATENATE("(",FIXED(Table!$F$28,3),")")</f>
        <v>(0.174)</v>
      </c>
      <c r="J29" s="24" t="n">
        <f aca="false">Table!$G$24</f>
        <v>-0.003</v>
      </c>
      <c r="K29" s="25" t="str">
        <f aca="false">CONCATENATE("(",FIXED(Table!$G$26,3),")")</f>
        <v>(0.108)</v>
      </c>
      <c r="L29" s="25" t="str">
        <f aca="false">CONCATENATE("(",FIXED(Table!$G$28,3),")")</f>
        <v>(0.160)</v>
      </c>
      <c r="M29" s="24"/>
    </row>
    <row r="30" customFormat="false" ht="12.75" hidden="false" customHeight="false" outlineLevel="0" collapsed="false">
      <c r="B30" s="0" t="s">
        <v>46</v>
      </c>
      <c r="C30" s="0" t="s">
        <v>41</v>
      </c>
      <c r="D30" s="24" t="n">
        <f aca="false">Table!E29</f>
        <v>0.0012</v>
      </c>
      <c r="E30" s="25" t="str">
        <f aca="false">CONCATENATE(ABS(FIXED(Table!E31,3)),IF(Table!E32&lt;=0.05,"*",""),IF(Table!E32&lt;=0.01,"*",""))</f>
        <v>1.341</v>
      </c>
      <c r="F30" s="25" t="str">
        <f aca="false">CONCATENATE(ABS(FIXED(Table!E33,3)),IF(Table!E34&lt;=0.05,"*",""),IF(Table!E34&lt;=0.01,"*",""))</f>
        <v>0.979</v>
      </c>
      <c r="G30" s="24" t="n">
        <f aca="false">Table!F29</f>
        <v>0.0019</v>
      </c>
      <c r="H30" s="25" t="str">
        <f aca="false">CONCATENATE(ABS(FIXED(Table!F31,3)),IF(Table!F32&lt;=0.05,"*",""),IF(Table!F32&lt;=0.01,"*",""))</f>
        <v>3.209**</v>
      </c>
      <c r="I30" s="25" t="str">
        <f aca="false">CONCATENATE(ABS(FIXED(Table!F33,3)),IF(Table!F34&lt;=0.05,"*",""),IF(Table!F34&lt;=0.01,"*",""))</f>
        <v>2.773**</v>
      </c>
      <c r="J30" s="24" t="n">
        <f aca="false">Table!G29</f>
        <v>0.0011</v>
      </c>
      <c r="K30" s="25" t="str">
        <f aca="false">CONCATENATE(ABS(FIXED(Table!G31,3)),IF(Table!G32&lt;=0.05,"*",""),IF(Table!G32&lt;=0.01,"*",""))</f>
        <v>1.832*</v>
      </c>
      <c r="L30" s="25" t="str">
        <f aca="false">CONCATENATE(ABS(FIXED(Table!G33,3)),IF(Table!G34&lt;=0.05,"*",""),IF(Table!G34&lt;=0.01,"*",""))</f>
        <v>1.72</v>
      </c>
      <c r="M30" s="24"/>
    </row>
    <row r="31" customFormat="false" ht="12.75" hidden="false" customHeight="false" outlineLevel="0" collapsed="false">
      <c r="C31" s="0" t="s">
        <v>42</v>
      </c>
      <c r="D31" s="24" t="n">
        <f aca="false">Table!E30</f>
        <v>-0.002</v>
      </c>
      <c r="E31" s="25" t="str">
        <f aca="false">CONCATENATE("(",FIXED(Table!E32,3),")")</f>
        <v>(0.090)</v>
      </c>
      <c r="F31" s="25" t="str">
        <f aca="false">CONCATENATE("(",FIXED(Table!E34,3),")")</f>
        <v>(0.178)</v>
      </c>
      <c r="G31" s="24" t="n">
        <f aca="false">Table!F30</f>
        <v>0.0044</v>
      </c>
      <c r="H31" s="25" t="str">
        <f aca="false">CONCATENATE("(",FIXED(Table!F32,3),")")</f>
        <v>(0.001)</v>
      </c>
      <c r="I31" s="25" t="str">
        <f aca="false">CONCATENATE("(",FIXED(Table!F34,3),")")</f>
        <v>(0.009)</v>
      </c>
      <c r="J31" s="24" t="n">
        <f aca="false">Table!G30</f>
        <v>-0.0022</v>
      </c>
      <c r="K31" s="25" t="str">
        <f aca="false">CONCATENATE("(",FIXED(Table!G32,3),")")</f>
        <v>(0.034)</v>
      </c>
      <c r="L31" s="25" t="str">
        <f aca="false">CONCATENATE("(",FIXED(Table!G34,3),")")</f>
        <v>(0.056)</v>
      </c>
      <c r="M31" s="24"/>
    </row>
    <row r="32" customFormat="false" ht="12.75" hidden="false" customHeight="false" outlineLevel="0" collapsed="false">
      <c r="D32" s="24"/>
      <c r="E32" s="25"/>
      <c r="F32" s="25"/>
      <c r="G32" s="24"/>
      <c r="H32" s="25"/>
      <c r="I32" s="25"/>
      <c r="J32" s="24"/>
      <c r="K32" s="25"/>
      <c r="L32" s="25"/>
      <c r="M32" s="24"/>
    </row>
    <row r="33" customFormat="false" ht="12.75" hidden="false" customHeight="false" outlineLevel="0" collapsed="false">
      <c r="D33" s="24"/>
      <c r="E33" s="25"/>
      <c r="F33" s="25"/>
      <c r="G33" s="24"/>
      <c r="H33" s="25"/>
      <c r="I33" s="25"/>
      <c r="J33" s="24"/>
      <c r="K33" s="25"/>
      <c r="L33" s="25"/>
      <c r="M33" s="24"/>
    </row>
    <row r="34" customFormat="false" ht="12.75" hidden="false" customHeight="false" outlineLevel="0" collapsed="false">
      <c r="D34" s="24"/>
      <c r="E34" s="25"/>
      <c r="F34" s="25"/>
      <c r="G34" s="24"/>
      <c r="H34" s="25"/>
      <c r="I34" s="25"/>
      <c r="J34" s="24"/>
      <c r="K34" s="25"/>
      <c r="L34" s="25"/>
      <c r="M34" s="24"/>
    </row>
    <row r="35" customFormat="false" ht="12.75" hidden="false" customHeight="false" outlineLevel="0" collapsed="false">
      <c r="D35" s="24"/>
      <c r="E35" s="25"/>
      <c r="F35" s="25"/>
      <c r="G35" s="24"/>
      <c r="H35" s="25"/>
      <c r="I35" s="25"/>
      <c r="J35" s="24"/>
      <c r="K35" s="25"/>
      <c r="L35" s="25"/>
      <c r="M35" s="24"/>
    </row>
    <row r="36" customFormat="false" ht="12.75" hidden="false" customHeight="false" outlineLevel="0" collapsed="false">
      <c r="D36" s="24"/>
      <c r="E36" s="25"/>
      <c r="F36" s="25"/>
      <c r="G36" s="24"/>
      <c r="H36" s="25"/>
      <c r="I36" s="25"/>
      <c r="J36" s="24"/>
      <c r="K36" s="25"/>
      <c r="L36" s="25"/>
    </row>
    <row r="37" customFormat="false" ht="12.75" hidden="false" customHeight="false" outlineLevel="0" collapsed="false">
      <c r="D37" s="24"/>
      <c r="E37" s="25"/>
      <c r="F37" s="25"/>
      <c r="G37" s="24"/>
      <c r="H37" s="25"/>
      <c r="I37" s="25"/>
      <c r="J37" s="24"/>
      <c r="K37" s="25"/>
      <c r="L37" s="25"/>
    </row>
    <row r="38" customFormat="false" ht="12.75" hidden="false" customHeight="false" outlineLevel="0" collapsed="false">
      <c r="D38" s="24"/>
      <c r="E38" s="25"/>
      <c r="F38" s="25"/>
      <c r="G38" s="24"/>
      <c r="H38" s="25"/>
      <c r="I38" s="25"/>
      <c r="J38" s="24"/>
      <c r="K38" s="25"/>
      <c r="L38" s="25"/>
    </row>
    <row r="39" customFormat="false" ht="12.75" hidden="false" customHeight="false" outlineLevel="0" collapsed="false">
      <c r="D39" s="24"/>
      <c r="E39" s="25"/>
      <c r="F39" s="25"/>
      <c r="G39" s="24"/>
      <c r="H39" s="25"/>
      <c r="I39" s="25"/>
      <c r="J39" s="24"/>
      <c r="K39" s="25"/>
      <c r="L39" s="25"/>
    </row>
    <row r="49" customFormat="false" ht="12.75" hidden="false" customHeight="false" outlineLevel="0" collapsed="false">
      <c r="D49" s="24"/>
      <c r="E49" s="25"/>
      <c r="F49" s="25"/>
      <c r="G49" s="24"/>
      <c r="H49" s="25"/>
      <c r="I49" s="25"/>
      <c r="J49" s="24"/>
      <c r="K49" s="25"/>
      <c r="L49" s="25"/>
    </row>
    <row r="50" customFormat="false" ht="12.75" hidden="false" customHeight="false" outlineLevel="0" collapsed="false">
      <c r="D50" s="24"/>
      <c r="E50" s="25"/>
      <c r="F50" s="25"/>
      <c r="G50" s="24"/>
      <c r="H50" s="25"/>
      <c r="I50" s="25"/>
      <c r="J50" s="24"/>
      <c r="K50" s="25"/>
      <c r="L5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2:59:38Z</dcterms:created>
  <dc:creator>Alisdair McKay</dc:creator>
  <dc:description/>
  <dc:language>en-US</dc:language>
  <cp:lastModifiedBy>Alisdair McKay</cp:lastModifiedBy>
  <dcterms:modified xsi:type="dcterms:W3CDTF">2008-04-01T16:01:08Z</dcterms:modified>
  <cp:revision>0</cp:revision>
  <dc:subject/>
  <dc:title/>
</cp:coreProperties>
</file>