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id" sheetId="1" state="visible" r:id="rId2"/>
    <sheet name="autocorrelation" sheetId="2" state="visible" r:id="rId3"/>
    <sheet name="autocorrelation_GDP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2">
  <si>
    <t xml:space="preserve">skewness coefficients</t>
  </si>
  <si>
    <t xml:space="preserve">k</t>
  </si>
  <si>
    <t xml:space="preserve">raw emp. rate</t>
  </si>
  <si>
    <t xml:space="preserve">raw ip</t>
  </si>
  <si>
    <t xml:space="preserve">rotemberg emp. rate</t>
  </si>
  <si>
    <t xml:space="preserve">rotemberg ip</t>
  </si>
  <si>
    <t xml:space="preserve">test stats assuming iid normal data</t>
  </si>
  <si>
    <t xml:space="preserve">test stats</t>
  </si>
  <si>
    <t xml:space="preserve">p-values -- one-sided</t>
  </si>
  <si>
    <t xml:space="preserve">The test statistics asymptotically follow the standard normal distribution.</t>
  </si>
  <si>
    <t xml:space="preserve">raw gdp</t>
  </si>
  <si>
    <t xml:space="preserve">rotemberg gd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0" t="n">
        <v>1</v>
      </c>
      <c r="C2" s="0" t="n">
        <v>2</v>
      </c>
      <c r="D2" s="0" t="n">
        <v>4</v>
      </c>
      <c r="E2" s="0" t="n">
        <v>6</v>
      </c>
      <c r="F2" s="0" t="n">
        <v>8</v>
      </c>
    </row>
    <row r="3" customFormat="false" ht="13.5" hidden="false" customHeight="false" outlineLevel="0" collapsed="false">
      <c r="A3" s="1" t="s">
        <v>2</v>
      </c>
      <c r="B3" s="2" t="n">
        <v>-1.085</v>
      </c>
      <c r="C3" s="2" t="n">
        <v>-1.0393</v>
      </c>
      <c r="D3" s="2" t="n">
        <v>-0.70168</v>
      </c>
      <c r="E3" s="2" t="n">
        <v>-0.47828</v>
      </c>
      <c r="F3" s="2" t="n">
        <v>-0.32847</v>
      </c>
    </row>
    <row r="4" customFormat="false" ht="13.5" hidden="false" customHeight="false" outlineLevel="0" collapsed="false">
      <c r="A4" s="1" t="s">
        <v>3</v>
      </c>
      <c r="B4" s="2" t="n">
        <v>-0.31941</v>
      </c>
      <c r="C4" s="2" t="n">
        <v>-0.33719</v>
      </c>
      <c r="D4" s="2" t="n">
        <v>-0.21397</v>
      </c>
      <c r="E4" s="2" t="n">
        <v>-0.22758</v>
      </c>
      <c r="F4" s="2" t="n">
        <v>-0.25169</v>
      </c>
    </row>
    <row r="5" customFormat="false" ht="13.5" hidden="false" customHeight="false" outlineLevel="0" collapsed="false">
      <c r="A5" s="1" t="s">
        <v>4</v>
      </c>
      <c r="B5" s="2" t="n">
        <v>-0.92964</v>
      </c>
      <c r="C5" s="2" t="n">
        <v>-0.86175</v>
      </c>
      <c r="D5" s="2" t="n">
        <v>-0.49573</v>
      </c>
      <c r="E5" s="2" t="n">
        <v>-0.25101</v>
      </c>
      <c r="F5" s="2" t="n">
        <v>-0.10543</v>
      </c>
    </row>
    <row r="6" customFormat="false" ht="13.5" hidden="false" customHeight="false" outlineLevel="0" collapsed="false">
      <c r="A6" s="1" t="s">
        <v>5</v>
      </c>
      <c r="B6" s="2" t="n">
        <v>-0.34331</v>
      </c>
      <c r="C6" s="2" t="n">
        <v>-0.35936</v>
      </c>
      <c r="D6" s="2" t="n">
        <v>-0.22998</v>
      </c>
      <c r="E6" s="2" t="n">
        <v>-0.21818</v>
      </c>
      <c r="F6" s="2" t="n">
        <v>-0.22598</v>
      </c>
    </row>
    <row r="7" customFormat="false" ht="13.5" hidden="false" customHeight="false" outlineLevel="0" collapsed="false">
      <c r="A7" s="1"/>
    </row>
    <row r="8" customFormat="false" ht="13.5" hidden="false" customHeight="false" outlineLevel="0" collapsed="false">
      <c r="A8" s="1" t="s">
        <v>6</v>
      </c>
    </row>
    <row r="9" customFormat="false" ht="13.5" hidden="false" customHeight="false" outlineLevel="0" collapsed="false">
      <c r="A9" s="1" t="s">
        <v>1</v>
      </c>
      <c r="B9" s="3" t="n">
        <v>1</v>
      </c>
      <c r="C9" s="3" t="n">
        <v>2</v>
      </c>
      <c r="D9" s="3" t="n">
        <v>4</v>
      </c>
      <c r="E9" s="3" t="n">
        <v>6</v>
      </c>
      <c r="F9" s="3" t="n">
        <v>8</v>
      </c>
    </row>
    <row r="10" customFormat="false" ht="13.5" hidden="false" customHeight="false" outlineLevel="0" collapsed="false">
      <c r="A10" s="1" t="s">
        <v>2</v>
      </c>
      <c r="B10" s="2" t="n">
        <v>-6.6737</v>
      </c>
      <c r="C10" s="2" t="n">
        <v>-6.3786</v>
      </c>
      <c r="D10" s="2" t="n">
        <v>-4.2873</v>
      </c>
      <c r="E10" s="2" t="n">
        <v>-2.9093</v>
      </c>
      <c r="F10" s="2" t="n">
        <v>-1.989</v>
      </c>
    </row>
    <row r="11" customFormat="false" ht="13.5" hidden="false" customHeight="false" outlineLevel="0" collapsed="false">
      <c r="A11" s="1" t="s">
        <v>3</v>
      </c>
      <c r="B11" s="2" t="n">
        <v>-1.9647</v>
      </c>
      <c r="C11" s="2" t="n">
        <v>-2.0695</v>
      </c>
      <c r="D11" s="2" t="n">
        <v>-1.3074</v>
      </c>
      <c r="E11" s="2" t="n">
        <v>-1.3843</v>
      </c>
      <c r="F11" s="2" t="n">
        <v>-1.5241</v>
      </c>
    </row>
    <row r="12" customFormat="false" ht="13.5" hidden="false" customHeight="false" outlineLevel="0" collapsed="false">
      <c r="A12" s="1" t="s">
        <v>4</v>
      </c>
      <c r="B12" s="2" t="n">
        <v>-5.7181</v>
      </c>
      <c r="C12" s="2" t="n">
        <v>-5.2888</v>
      </c>
      <c r="D12" s="2" t="n">
        <v>-3.0289</v>
      </c>
      <c r="E12" s="2" t="n">
        <v>-1.5269</v>
      </c>
      <c r="F12" s="2" t="n">
        <v>-0.6384</v>
      </c>
    </row>
    <row r="13" customFormat="false" ht="13.5" hidden="false" customHeight="false" outlineLevel="0" collapsed="false">
      <c r="A13" s="1" t="s">
        <v>5</v>
      </c>
      <c r="B13" s="2" t="n">
        <v>-2.1117</v>
      </c>
      <c r="C13" s="2" t="n">
        <v>-2.2055</v>
      </c>
      <c r="D13" s="2" t="n">
        <v>-1.4052</v>
      </c>
      <c r="E13" s="2" t="n">
        <v>-1.3271</v>
      </c>
      <c r="F13" s="2" t="n">
        <v>-1.3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0" t="n">
        <v>1</v>
      </c>
      <c r="C2" s="0" t="n">
        <v>2</v>
      </c>
      <c r="D2" s="0" t="n">
        <v>4</v>
      </c>
      <c r="E2" s="0" t="n">
        <v>6</v>
      </c>
      <c r="F2" s="0" t="n">
        <v>8</v>
      </c>
    </row>
    <row r="3" customFormat="false" ht="13.5" hidden="false" customHeight="false" outlineLevel="0" collapsed="false">
      <c r="A3" s="1" t="s">
        <v>2</v>
      </c>
      <c r="B3" s="2" t="n">
        <v>-1.085</v>
      </c>
      <c r="C3" s="2" t="n">
        <v>-1.0393</v>
      </c>
      <c r="D3" s="2" t="n">
        <v>-0.70168</v>
      </c>
      <c r="E3" s="2" t="n">
        <v>-0.47828</v>
      </c>
      <c r="F3" s="2" t="n">
        <v>-0.32847</v>
      </c>
    </row>
    <row r="4" customFormat="false" ht="13.5" hidden="false" customHeight="false" outlineLevel="0" collapsed="false">
      <c r="A4" s="1" t="s">
        <v>3</v>
      </c>
      <c r="B4" s="2" t="n">
        <v>-0.31941</v>
      </c>
      <c r="C4" s="2" t="n">
        <v>-0.33719</v>
      </c>
      <c r="D4" s="2" t="n">
        <v>-0.21397</v>
      </c>
      <c r="E4" s="2" t="n">
        <v>-0.22758</v>
      </c>
      <c r="F4" s="2" t="n">
        <v>-0.25169</v>
      </c>
    </row>
    <row r="5" customFormat="false" ht="13.5" hidden="false" customHeight="false" outlineLevel="0" collapsed="false">
      <c r="A5" s="1" t="s">
        <v>4</v>
      </c>
      <c r="B5" s="2" t="n">
        <v>-0.92964</v>
      </c>
      <c r="C5" s="2" t="n">
        <v>-0.86175</v>
      </c>
      <c r="D5" s="2" t="n">
        <v>-0.49573</v>
      </c>
      <c r="E5" s="2" t="n">
        <v>-0.25101</v>
      </c>
      <c r="F5" s="2" t="n">
        <v>-0.10543</v>
      </c>
    </row>
    <row r="6" customFormat="false" ht="13.5" hidden="false" customHeight="false" outlineLevel="0" collapsed="false">
      <c r="A6" s="1" t="s">
        <v>5</v>
      </c>
      <c r="B6" s="2" t="n">
        <v>-0.34331</v>
      </c>
      <c r="C6" s="2" t="n">
        <v>-0.35936</v>
      </c>
      <c r="D6" s="2" t="n">
        <v>-0.22998</v>
      </c>
      <c r="E6" s="2" t="n">
        <v>-0.21818</v>
      </c>
      <c r="F6" s="2" t="n">
        <v>-0.22598</v>
      </c>
    </row>
    <row r="7" customFormat="false" ht="13.5" hidden="false" customHeight="false" outlineLevel="0" collapsed="false">
      <c r="A7" s="1"/>
    </row>
    <row r="8" customFormat="false" ht="13.5" hidden="false" customHeight="false" outlineLevel="0" collapsed="false">
      <c r="A8" s="1" t="s">
        <v>7</v>
      </c>
    </row>
    <row r="9" customFormat="false" ht="13.5" hidden="false" customHeight="false" outlineLevel="0" collapsed="false">
      <c r="A9" s="1" t="s">
        <v>1</v>
      </c>
      <c r="B9" s="0" t="n">
        <v>1</v>
      </c>
      <c r="C9" s="0" t="n">
        <v>2</v>
      </c>
      <c r="D9" s="0" t="n">
        <v>4</v>
      </c>
      <c r="E9" s="0" t="n">
        <v>6</v>
      </c>
      <c r="F9" s="0" t="n">
        <v>8</v>
      </c>
    </row>
    <row r="10" customFormat="false" ht="13.5" hidden="false" customHeight="false" outlineLevel="0" collapsed="false">
      <c r="A10" s="1" t="s">
        <v>2</v>
      </c>
      <c r="B10" s="2" t="n">
        <v>-2.0361</v>
      </c>
      <c r="C10" s="2" t="n">
        <v>-2.1523</v>
      </c>
      <c r="D10" s="2" t="n">
        <v>-2.0276</v>
      </c>
      <c r="E10" s="2" t="n">
        <v>-1.6291</v>
      </c>
      <c r="F10" s="2" t="n">
        <v>-0.83149</v>
      </c>
    </row>
    <row r="11" customFormat="false" ht="13.5" hidden="false" customHeight="false" outlineLevel="0" collapsed="false">
      <c r="A11" s="1" t="s">
        <v>3</v>
      </c>
      <c r="B11" s="2" t="n">
        <v>-0.70812</v>
      </c>
      <c r="C11" s="2" t="n">
        <v>-0.68338</v>
      </c>
      <c r="D11" s="2" t="n">
        <v>-0.55446</v>
      </c>
      <c r="E11" s="2" t="n">
        <v>-0.6962</v>
      </c>
      <c r="F11" s="2" t="n">
        <v>-0.67802</v>
      </c>
    </row>
    <row r="12" customFormat="false" ht="13.5" hidden="false" customHeight="false" outlineLevel="0" collapsed="false">
      <c r="A12" s="1" t="s">
        <v>4</v>
      </c>
      <c r="B12" s="2" t="n">
        <v>-1.9325</v>
      </c>
      <c r="C12" s="2" t="n">
        <v>-1.9656</v>
      </c>
      <c r="D12" s="2" t="n">
        <v>-1.593</v>
      </c>
      <c r="E12" s="2" t="n">
        <v>-0.92151</v>
      </c>
      <c r="F12" s="2" t="n">
        <v>-0.28423</v>
      </c>
    </row>
    <row r="13" customFormat="false" ht="13.5" hidden="false" customHeight="false" outlineLevel="0" collapsed="false">
      <c r="A13" s="1" t="s">
        <v>5</v>
      </c>
      <c r="B13" s="2" t="n">
        <v>-0.78548</v>
      </c>
      <c r="C13" s="2" t="n">
        <v>-0.74634</v>
      </c>
      <c r="D13" s="2" t="n">
        <v>-0.61643</v>
      </c>
      <c r="E13" s="2" t="n">
        <v>-0.72312</v>
      </c>
      <c r="F13" s="2" t="n">
        <v>-0.66095</v>
      </c>
    </row>
    <row r="14" customFormat="false" ht="13.5" hidden="false" customHeight="false" outlineLevel="0" collapsed="false">
      <c r="A14" s="1"/>
    </row>
    <row r="15" customFormat="false" ht="13.5" hidden="false" customHeight="false" outlineLevel="0" collapsed="false">
      <c r="A15" s="1" t="s">
        <v>8</v>
      </c>
    </row>
    <row r="16" customFormat="false" ht="13.5" hidden="false" customHeight="false" outlineLevel="0" collapsed="false">
      <c r="A16" s="1" t="s">
        <v>1</v>
      </c>
      <c r="B16" s="0" t="n">
        <v>1</v>
      </c>
      <c r="C16" s="0" t="n">
        <v>2</v>
      </c>
      <c r="D16" s="0" t="n">
        <v>4</v>
      </c>
      <c r="E16" s="0" t="n">
        <v>6</v>
      </c>
      <c r="F16" s="0" t="n">
        <v>8</v>
      </c>
    </row>
    <row r="17" customFormat="false" ht="13.5" hidden="false" customHeight="false" outlineLevel="0" collapsed="false">
      <c r="A17" s="1" t="s">
        <v>2</v>
      </c>
      <c r="B17" s="2" t="n">
        <v>0.020872</v>
      </c>
      <c r="C17" s="2" t="n">
        <v>0.015687</v>
      </c>
      <c r="D17" s="2" t="n">
        <v>0.021298</v>
      </c>
      <c r="E17" s="2" t="n">
        <v>0.051642</v>
      </c>
      <c r="F17" s="2" t="n">
        <v>0.20285</v>
      </c>
    </row>
    <row r="18" customFormat="false" ht="13.5" hidden="false" customHeight="false" outlineLevel="0" collapsed="false">
      <c r="A18" s="1" t="s">
        <v>3</v>
      </c>
      <c r="B18" s="2" t="n">
        <v>0.23943</v>
      </c>
      <c r="C18" s="2" t="n">
        <v>0.24718</v>
      </c>
      <c r="D18" s="2" t="n">
        <v>0.28963</v>
      </c>
      <c r="E18" s="2" t="n">
        <v>0.24315</v>
      </c>
      <c r="F18" s="2" t="n">
        <v>0.24888</v>
      </c>
    </row>
    <row r="19" customFormat="false" ht="13.5" hidden="false" customHeight="false" outlineLevel="0" collapsed="false">
      <c r="A19" s="1" t="s">
        <v>4</v>
      </c>
      <c r="B19" s="2" t="n">
        <v>0.026649</v>
      </c>
      <c r="C19" s="2" t="n">
        <v>0.02467</v>
      </c>
      <c r="D19" s="2" t="n">
        <v>0.055579</v>
      </c>
      <c r="E19" s="2" t="n">
        <v>0.17839</v>
      </c>
      <c r="F19" s="2" t="n">
        <v>0.38812</v>
      </c>
    </row>
    <row r="20" customFormat="false" ht="13.5" hidden="false" customHeight="false" outlineLevel="0" collapsed="false">
      <c r="A20" s="1" t="s">
        <v>5</v>
      </c>
      <c r="B20" s="2" t="n">
        <v>0.21608</v>
      </c>
      <c r="C20" s="2" t="n">
        <v>0.22773</v>
      </c>
      <c r="D20" s="2" t="n">
        <v>0.2688</v>
      </c>
      <c r="E20" s="2" t="n">
        <v>0.2348</v>
      </c>
      <c r="F20" s="2" t="n">
        <v>0.25432</v>
      </c>
    </row>
    <row r="29" customFormat="false" ht="13.5" hidden="false" customHeight="false" outlineLevel="0" collapsed="false">
      <c r="A29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0" t="n">
        <v>1</v>
      </c>
      <c r="C2" s="0" t="n">
        <v>2</v>
      </c>
      <c r="D2" s="0" t="n">
        <v>4</v>
      </c>
      <c r="E2" s="0" t="n">
        <v>6</v>
      </c>
      <c r="F2" s="0" t="n">
        <v>8</v>
      </c>
    </row>
    <row r="3" customFormat="false" ht="13.5" hidden="false" customHeight="false" outlineLevel="0" collapsed="false">
      <c r="A3" s="1" t="s">
        <v>2</v>
      </c>
      <c r="B3" s="2" t="n">
        <v>-1.085</v>
      </c>
      <c r="C3" s="2" t="n">
        <v>-1.0393</v>
      </c>
      <c r="D3" s="2" t="n">
        <v>-0.70168</v>
      </c>
      <c r="E3" s="2" t="n">
        <v>-0.47828</v>
      </c>
      <c r="F3" s="2" t="n">
        <v>-0.32847</v>
      </c>
    </row>
    <row r="4" customFormat="false" ht="13.5" hidden="false" customHeight="false" outlineLevel="0" collapsed="false">
      <c r="A4" s="1" t="s">
        <v>10</v>
      </c>
      <c r="B4" s="2" t="n">
        <f aca="false">-0.10009</f>
        <v>-0.10009</v>
      </c>
      <c r="C4" s="2" t="n">
        <v>-0.11262</v>
      </c>
      <c r="D4" s="2" t="n">
        <v>-0.063337</v>
      </c>
      <c r="E4" s="2" t="n">
        <v>-0.030843</v>
      </c>
      <c r="F4" s="2" t="n">
        <v>-0.0015677</v>
      </c>
    </row>
    <row r="5" customFormat="false" ht="13.5" hidden="false" customHeight="false" outlineLevel="0" collapsed="false">
      <c r="A5" s="1" t="s">
        <v>4</v>
      </c>
      <c r="B5" s="2" t="n">
        <v>-0.92964</v>
      </c>
      <c r="C5" s="2" t="n">
        <v>-0.86175</v>
      </c>
      <c r="D5" s="2" t="n">
        <v>-0.49573</v>
      </c>
      <c r="E5" s="2" t="n">
        <v>-0.25101</v>
      </c>
      <c r="F5" s="2" t="n">
        <v>-0.10543</v>
      </c>
    </row>
    <row r="6" customFormat="false" ht="13.5" hidden="false" customHeight="false" outlineLevel="0" collapsed="false">
      <c r="A6" s="1" t="s">
        <v>11</v>
      </c>
      <c r="B6" s="2" t="n">
        <f aca="false">-0.92964</f>
        <v>-0.92964</v>
      </c>
      <c r="C6" s="2" t="n">
        <v>-0.86175</v>
      </c>
      <c r="D6" s="2" t="n">
        <v>-0.49573</v>
      </c>
      <c r="E6" s="2" t="n">
        <v>-0.25101</v>
      </c>
      <c r="F6" s="2" t="n">
        <v>-0.10543</v>
      </c>
    </row>
    <row r="7" customFormat="false" ht="13.5" hidden="false" customHeight="false" outlineLevel="0" collapsed="false">
      <c r="A7" s="1"/>
    </row>
    <row r="8" customFormat="false" ht="13.5" hidden="false" customHeight="false" outlineLevel="0" collapsed="false">
      <c r="A8" s="1" t="s">
        <v>7</v>
      </c>
    </row>
    <row r="9" customFormat="false" ht="13.5" hidden="false" customHeight="false" outlineLevel="0" collapsed="false">
      <c r="A9" s="1" t="s">
        <v>1</v>
      </c>
      <c r="B9" s="0" t="n">
        <v>1</v>
      </c>
      <c r="C9" s="0" t="n">
        <v>2</v>
      </c>
      <c r="D9" s="0" t="n">
        <v>4</v>
      </c>
      <c r="E9" s="0" t="n">
        <v>6</v>
      </c>
      <c r="F9" s="0" t="n">
        <v>8</v>
      </c>
    </row>
    <row r="10" customFormat="false" ht="13.5" hidden="false" customHeight="false" outlineLevel="0" collapsed="false">
      <c r="A10" s="1" t="s">
        <v>2</v>
      </c>
      <c r="B10" s="2" t="n">
        <v>-2.0361</v>
      </c>
      <c r="C10" s="2" t="n">
        <v>-2.1523</v>
      </c>
      <c r="D10" s="2" t="n">
        <v>-2.0276</v>
      </c>
      <c r="E10" s="2" t="n">
        <v>-1.6291</v>
      </c>
      <c r="F10" s="2" t="n">
        <v>-0.83149</v>
      </c>
    </row>
    <row r="11" customFormat="false" ht="13.5" hidden="false" customHeight="false" outlineLevel="0" collapsed="false">
      <c r="A11" s="1" t="s">
        <v>10</v>
      </c>
      <c r="B11" s="2" t="n">
        <f aca="false">-0.38689</f>
        <v>-0.38689</v>
      </c>
      <c r="C11" s="2" t="n">
        <v>-0.37042</v>
      </c>
      <c r="D11" s="2" t="n">
        <v>-0.23164</v>
      </c>
      <c r="E11" s="2" t="n">
        <v>-0.10183</v>
      </c>
      <c r="F11" s="2" t="n">
        <v>-0.0046272</v>
      </c>
    </row>
    <row r="12" customFormat="false" ht="13.5" hidden="false" customHeight="false" outlineLevel="0" collapsed="false">
      <c r="A12" s="1" t="s">
        <v>4</v>
      </c>
      <c r="B12" s="2" t="n">
        <v>-1.9325</v>
      </c>
      <c r="C12" s="2" t="n">
        <v>-1.9656</v>
      </c>
      <c r="D12" s="2" t="n">
        <v>-1.593</v>
      </c>
      <c r="E12" s="2" t="n">
        <v>-0.92151</v>
      </c>
      <c r="F12" s="2" t="n">
        <v>-0.28423</v>
      </c>
    </row>
    <row r="13" customFormat="false" ht="13.5" hidden="false" customHeight="false" outlineLevel="0" collapsed="false">
      <c r="A13" s="1" t="s">
        <v>11</v>
      </c>
      <c r="B13" s="2" t="n">
        <v>-0.41102</v>
      </c>
      <c r="C13" s="2" t="n">
        <v>-0.38642</v>
      </c>
      <c r="D13" s="2" t="n">
        <v>-0.23331</v>
      </c>
      <c r="E13" s="2" t="n">
        <v>-0.027097</v>
      </c>
      <c r="F13" s="2" t="n">
        <v>0.14706</v>
      </c>
    </row>
    <row r="14" customFormat="false" ht="13.5" hidden="false" customHeight="false" outlineLevel="0" collapsed="false">
      <c r="A14" s="1"/>
    </row>
    <row r="15" customFormat="false" ht="13.5" hidden="false" customHeight="false" outlineLevel="0" collapsed="false">
      <c r="A15" s="1" t="s">
        <v>8</v>
      </c>
    </row>
    <row r="16" customFormat="false" ht="13.5" hidden="false" customHeight="false" outlineLevel="0" collapsed="false">
      <c r="A16" s="1" t="s">
        <v>1</v>
      </c>
      <c r="B16" s="0" t="n">
        <v>1</v>
      </c>
      <c r="C16" s="0" t="n">
        <v>2</v>
      </c>
      <c r="D16" s="0" t="n">
        <v>4</v>
      </c>
      <c r="E16" s="0" t="n">
        <v>6</v>
      </c>
      <c r="F16" s="0" t="n">
        <v>8</v>
      </c>
    </row>
    <row r="17" customFormat="false" ht="13.5" hidden="false" customHeight="false" outlineLevel="0" collapsed="false">
      <c r="A17" s="1" t="s">
        <v>2</v>
      </c>
      <c r="B17" s="2" t="n">
        <v>0.020872</v>
      </c>
      <c r="C17" s="2" t="n">
        <v>0.015687</v>
      </c>
      <c r="D17" s="2" t="n">
        <v>0.021298</v>
      </c>
      <c r="E17" s="2" t="n">
        <v>0.051642</v>
      </c>
      <c r="F17" s="2" t="n">
        <v>0.20285</v>
      </c>
    </row>
    <row r="18" customFormat="false" ht="13.5" hidden="false" customHeight="false" outlineLevel="0" collapsed="false">
      <c r="A18" s="1" t="s">
        <v>10</v>
      </c>
      <c r="B18" s="2" t="n">
        <v>0.34942</v>
      </c>
      <c r="C18" s="2" t="n">
        <v>0.35553</v>
      </c>
      <c r="D18" s="2" t="n">
        <v>0.40841</v>
      </c>
      <c r="E18" s="2" t="n">
        <v>0.45945</v>
      </c>
      <c r="F18" s="2" t="n">
        <v>0.49815</v>
      </c>
    </row>
    <row r="19" customFormat="false" ht="13.5" hidden="false" customHeight="false" outlineLevel="0" collapsed="false">
      <c r="A19" s="1" t="s">
        <v>4</v>
      </c>
      <c r="B19" s="2" t="n">
        <v>0.026649</v>
      </c>
      <c r="C19" s="2" t="n">
        <v>0.02467</v>
      </c>
      <c r="D19" s="2" t="n">
        <v>0.055579</v>
      </c>
      <c r="E19" s="2" t="n">
        <v>0.17839</v>
      </c>
      <c r="F19" s="2" t="n">
        <v>0.38812</v>
      </c>
    </row>
    <row r="20" customFormat="false" ht="13.5" hidden="false" customHeight="false" outlineLevel="0" collapsed="false">
      <c r="A20" s="1" t="s">
        <v>11</v>
      </c>
      <c r="B20" s="2" t="n">
        <v>0.34053</v>
      </c>
      <c r="C20" s="2" t="n">
        <v>0.34959</v>
      </c>
      <c r="D20" s="2" t="n">
        <v>0.40776</v>
      </c>
      <c r="E20" s="2" t="n">
        <v>0.48919</v>
      </c>
      <c r="F20" s="2" t="n">
        <v>0.55846</v>
      </c>
    </row>
    <row r="29" customFormat="false" ht="13.5" hidden="false" customHeight="false" outlineLevel="0" collapsed="false">
      <c r="A29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23:01:09Z</dcterms:created>
  <dc:creator>Alisdair Mckay</dc:creator>
  <dc:description/>
  <dc:language>en-US</dc:language>
  <cp:lastModifiedBy>Alisdair McKay</cp:lastModifiedBy>
  <cp:lastPrinted>2007-10-10T20:47:16Z</cp:lastPrinted>
  <dcterms:modified xsi:type="dcterms:W3CDTF">2007-10-10T20:57:56Z</dcterms:modified>
  <cp:revision>0</cp:revision>
  <dc:subject/>
  <dc:title/>
</cp:coreProperties>
</file>